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3"/>
  </bookViews>
  <sheets>
    <sheet name="Koord" sheetId="1" state="visible" r:id="rId2"/>
    <sheet name="Q_werte" sheetId="2" state="visible" r:id="rId3"/>
    <sheet name="Span" sheetId="3" state="visible" r:id="rId4"/>
    <sheet name="I_Druck" sheetId="4" state="visible" r:id="rId5"/>
    <sheet name="SpanDruck" sheetId="5" state="visible" r:id="rId6"/>
  </sheets>
  <definedNames>
    <definedName function="false" hidden="false" localSheetId="4" name="_xlnm.Print_Area" vbProcedure="false">SpanDruck!$A$1:$I$73</definedName>
    <definedName function="false" hidden="false" localSheetId="1" name="Excel_BuiltIn__FilterDatabase" vbProcedure="false">Q_werte!$A$3:$D$8</definedName>
    <definedName function="false" hidden="false" localSheetId="1" name="Z_31890D60_7754_11D3_82E9_F25A27F79014__wvu_FilterData" vbProcedure="false">Q_werte!$A$3:$D$8</definedName>
    <definedName function="false" hidden="false" localSheetId="4" name="Z_31890D60_7754_11D3_82E9_F25A27F79014__wvu_PrintArea" vbProcedure="false">SpanDruck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Raid:
</t>
        </r>
        <r>
          <rPr>
            <sz val="8"/>
            <color rgb="FF000000"/>
            <rFont val="Tahoma"/>
            <family val="0"/>
          </rPr>
          <t xml:space="preserve">Yi*Zi+1-Zi*Yi+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4</xdr:row>
                <xdr:rowOff>11</xdr:rowOff>
              </xdr:from>
              <xdr:to>
                <xdr:col>22</xdr:col>
                <xdr:colOff>0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" authorId="0">
      <text>
        <r>
          <rPr>
            <sz val="8"/>
            <color rgb="FF000000"/>
            <rFont val="Tahoma"/>
            <family val="0"/>
          </rPr>
          <t xml:space="preserve">N/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</xdr:row>
                <xdr:rowOff>2</xdr:rowOff>
              </xdr:from>
              <xdr:to>
                <xdr:col>21</xdr:col>
                <xdr:colOff>70</xdr:colOff>
                <xdr:row>4</xdr:row>
                <xdr:rowOff>14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My*Iz+Mz*Iyz)/(Iy*Iz-Iyz^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1</xdr:row>
                <xdr:rowOff>2</xdr:rowOff>
              </xdr:from>
              <xdr:to>
                <xdr:col>22</xdr:col>
                <xdr:colOff>70</xdr:colOff>
                <xdr:row>4</xdr:row>
                <xdr:rowOff>14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0"/>
          </rPr>
          <t xml:space="preserve">(Mz*Iy*My*Iyz)/(Iy*Iz-Iyz^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1</xdr:row>
                <xdr:rowOff>2</xdr:rowOff>
              </xdr:from>
              <xdr:to>
                <xdr:col>23</xdr:col>
                <xdr:colOff>70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59">
  <si>
    <t xml:space="preserve">Koordinaten in</t>
  </si>
  <si>
    <t xml:space="preserve">KN</t>
  </si>
  <si>
    <t xml:space="preserve">m</t>
  </si>
  <si>
    <t xml:space="preserve">i</t>
  </si>
  <si>
    <t xml:space="preserve">Yi</t>
  </si>
  <si>
    <t xml:space="preserve">Zi</t>
  </si>
  <si>
    <t xml:space="preserve">A=</t>
  </si>
  <si>
    <t xml:space="preserve">IY=</t>
  </si>
  <si>
    <t xml:space="preserve">IZ=</t>
  </si>
  <si>
    <t xml:space="preserve">IYZ=</t>
  </si>
  <si>
    <t xml:space="preserve">SY=</t>
  </si>
  <si>
    <t xml:space="preserve">SZ=</t>
  </si>
  <si>
    <t xml:space="preserve">2*A=</t>
  </si>
  <si>
    <t xml:space="preserve">12*IY=</t>
  </si>
  <si>
    <t xml:space="preserve">12*IZ=</t>
  </si>
  <si>
    <t xml:space="preserve">24*IYZ=</t>
  </si>
  <si>
    <t xml:space="preserve">6*SY=</t>
  </si>
  <si>
    <t xml:space="preserve">6*SZ=</t>
  </si>
  <si>
    <t xml:space="preserve">Yi*Zi+1-</t>
  </si>
  <si>
    <t xml:space="preserve">Zi*Yi+1</t>
  </si>
  <si>
    <t xml:space="preserve">Zi+Zi+1</t>
  </si>
  <si>
    <t xml:space="preserve">Yi+Yi+1</t>
  </si>
  <si>
    <t xml:space="preserve">(f)^2   -</t>
  </si>
  <si>
    <t xml:space="preserve">ZiZi+1=</t>
  </si>
  <si>
    <t xml:space="preserve">e * i</t>
  </si>
  <si>
    <t xml:space="preserve">g^2  -</t>
  </si>
  <si>
    <t xml:space="preserve">YiYi+1</t>
  </si>
  <si>
    <t xml:space="preserve">l</t>
  </si>
  <si>
    <t xml:space="preserve">e * l</t>
  </si>
  <si>
    <t xml:space="preserve">Yi*Zi</t>
  </si>
  <si>
    <t xml:space="preserve">Yi+1*Zi+1</t>
  </si>
  <si>
    <t xml:space="preserve">f*g+n+o</t>
  </si>
  <si>
    <t xml:space="preserve">e * p</t>
  </si>
  <si>
    <t xml:space="preserve">e*f</t>
  </si>
  <si>
    <t xml:space="preserve">e*g</t>
  </si>
  <si>
    <t xml:space="preserve">^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maxY</t>
  </si>
  <si>
    <t xml:space="preserve">maxZ</t>
  </si>
  <si>
    <t xml:space="preserve">minY</t>
  </si>
  <si>
    <t xml:space="preserve">minZ</t>
  </si>
  <si>
    <t xml:space="preserve"> y</t>
  </si>
  <si>
    <t xml:space="preserve">z</t>
  </si>
  <si>
    <t xml:space="preserve">y</t>
  </si>
  <si>
    <t xml:space="preserve">Nicht Löschen !</t>
  </si>
  <si>
    <t xml:space="preserve">Hilfe zur Eingabe</t>
  </si>
  <si>
    <t xml:space="preserve">Die Eingabe der Koordinaten erfolgt vom Ursprungskoordinatensystem (Y/Z) aus.</t>
  </si>
  <si>
    <t xml:space="preserve">Damit sich der Polygon schließt, muss der erste Punkt (Yi/Zi) auch als letztes eingegeben werden.</t>
  </si>
  <si>
    <t xml:space="preserve">Dies gilt auch für die eingabe der relevanten Eckpunkte zur Kernberechnung.</t>
  </si>
  <si>
    <t xml:space="preserve">Beispiel:</t>
  </si>
  <si>
    <t xml:space="preserve">Y</t>
  </si>
  <si>
    <t xml:space="preserve">Kernpunkte:</t>
  </si>
  <si>
    <t xml:space="preserve">Z</t>
  </si>
  <si>
    <t xml:space="preserve">Q_werte mit Schwerpunkt(Ys/Zs) und Phi</t>
  </si>
  <si>
    <r>
      <rPr>
        <sz val="14"/>
        <color rgb="FF333399"/>
        <rFont val="Arial"/>
        <family val="2"/>
      </rPr>
      <t xml:space="preserve">I</t>
    </r>
    <r>
      <rPr>
        <vertAlign val="subscript"/>
        <sz val="14"/>
        <color rgb="FF333399"/>
        <rFont val="Arial"/>
        <family val="2"/>
      </rPr>
      <t xml:space="preserve">y</t>
    </r>
    <r>
      <rPr>
        <sz val="14"/>
        <color rgb="FF333399"/>
        <rFont val="Arial"/>
        <family val="2"/>
      </rPr>
      <t xml:space="preserve">=</t>
    </r>
  </si>
  <si>
    <r>
      <rPr>
        <sz val="14"/>
        <color rgb="FF333399"/>
        <rFont val="Arial"/>
        <family val="2"/>
      </rPr>
      <t xml:space="preserve">I</t>
    </r>
    <r>
      <rPr>
        <vertAlign val="subscript"/>
        <sz val="14"/>
        <color rgb="FF333399"/>
        <rFont val="Arial"/>
        <family val="2"/>
      </rPr>
      <t xml:space="preserve">z</t>
    </r>
    <r>
      <rPr>
        <sz val="14"/>
        <color rgb="FF333399"/>
        <rFont val="Arial"/>
        <family val="2"/>
      </rPr>
      <t xml:space="preserve">=</t>
    </r>
  </si>
  <si>
    <r>
      <rPr>
        <sz val="14"/>
        <color rgb="FF333399"/>
        <rFont val="Arial"/>
        <family val="2"/>
      </rPr>
      <t xml:space="preserve">I</t>
    </r>
    <r>
      <rPr>
        <vertAlign val="subscript"/>
        <sz val="14"/>
        <color rgb="FF333399"/>
        <rFont val="Arial"/>
        <family val="2"/>
      </rPr>
      <t xml:space="preserve">yz</t>
    </r>
    <r>
      <rPr>
        <sz val="14"/>
        <color rgb="FF333399"/>
        <rFont val="Arial"/>
        <family val="2"/>
      </rPr>
      <t xml:space="preserve">=</t>
    </r>
  </si>
  <si>
    <r>
      <rPr>
        <sz val="12"/>
        <color rgb="FF333399"/>
        <rFont val="Arial"/>
        <family val="2"/>
      </rPr>
      <t xml:space="preserve">i</t>
    </r>
    <r>
      <rPr>
        <vertAlign val="subscript"/>
        <sz val="12"/>
        <color rgb="FF333399"/>
        <rFont val="Arial"/>
        <family val="2"/>
      </rPr>
      <t xml:space="preserve">y</t>
    </r>
    <r>
      <rPr>
        <sz val="12"/>
        <color rgb="FF333399"/>
        <rFont val="Arial"/>
        <family val="2"/>
      </rPr>
      <t xml:space="preserve">=</t>
    </r>
  </si>
  <si>
    <r>
      <rPr>
        <sz val="12"/>
        <color rgb="FF333399"/>
        <rFont val="Arial"/>
        <family val="2"/>
      </rPr>
      <t xml:space="preserve">i</t>
    </r>
    <r>
      <rPr>
        <vertAlign val="subscript"/>
        <sz val="12"/>
        <color rgb="FF333399"/>
        <rFont val="Arial"/>
        <family val="2"/>
      </rPr>
      <t xml:space="preserve">z</t>
    </r>
    <r>
      <rPr>
        <sz val="12"/>
        <color rgb="FF333399"/>
        <rFont val="Arial"/>
        <family val="2"/>
      </rPr>
      <t xml:space="preserve">=</t>
    </r>
  </si>
  <si>
    <t xml:space="preserve">Ys=</t>
  </si>
  <si>
    <t xml:space="preserve">Zs=</t>
  </si>
  <si>
    <t xml:space="preserve">Iy=</t>
  </si>
  <si>
    <t xml:space="preserve">Iz=</t>
  </si>
  <si>
    <r>
      <rPr>
        <sz val="14"/>
        <color rgb="FFFF6600"/>
        <rFont val="Arial"/>
        <family val="2"/>
      </rPr>
      <t xml:space="preserve">I</t>
    </r>
    <r>
      <rPr>
        <vertAlign val="subscript"/>
        <sz val="14"/>
        <color rgb="FFFF6600"/>
        <rFont val="Arial"/>
        <family val="2"/>
      </rPr>
      <t xml:space="preserve">1</t>
    </r>
    <r>
      <rPr>
        <sz val="14"/>
        <color rgb="FFFF6600"/>
        <rFont val="Arial"/>
        <family val="2"/>
      </rPr>
      <t xml:space="preserve">=</t>
    </r>
  </si>
  <si>
    <t xml:space="preserve">Iyz=</t>
  </si>
  <si>
    <r>
      <rPr>
        <sz val="14"/>
        <color rgb="FFFF6600"/>
        <rFont val="Arial"/>
        <family val="2"/>
      </rPr>
      <t xml:space="preserve">I</t>
    </r>
    <r>
      <rPr>
        <vertAlign val="subscript"/>
        <sz val="14"/>
        <color rgb="FFFF6600"/>
        <rFont val="Arial"/>
        <family val="2"/>
      </rPr>
      <t xml:space="preserve">2</t>
    </r>
    <r>
      <rPr>
        <sz val="14"/>
        <color rgb="FFFF6600"/>
        <rFont val="Arial"/>
        <family val="2"/>
      </rPr>
      <t xml:space="preserve">=</t>
    </r>
  </si>
  <si>
    <t xml:space="preserve">Phi=</t>
  </si>
  <si>
    <r>
      <rPr>
        <sz val="16"/>
        <color rgb="FFFF6600"/>
        <rFont val="Symbol"/>
        <family val="1"/>
        <charset val="2"/>
      </rPr>
      <t xml:space="preserve">j</t>
    </r>
    <r>
      <rPr>
        <sz val="16"/>
        <color rgb="FFFF6600"/>
        <rFont val="Arial"/>
        <family val="2"/>
      </rPr>
      <t xml:space="preserve">=</t>
    </r>
  </si>
  <si>
    <t xml:space="preserve">Grad</t>
  </si>
  <si>
    <r>
      <rPr>
        <sz val="14"/>
        <color rgb="FFFF6600"/>
        <rFont val="Arial"/>
        <family val="2"/>
      </rPr>
      <t xml:space="preserve">i</t>
    </r>
    <r>
      <rPr>
        <vertAlign val="subscript"/>
        <sz val="14"/>
        <color rgb="FFFF6600"/>
        <rFont val="Arial"/>
        <family val="2"/>
      </rPr>
      <t xml:space="preserve">1</t>
    </r>
    <r>
      <rPr>
        <sz val="14"/>
        <color rgb="FFFF6600"/>
        <rFont val="Arial"/>
        <family val="2"/>
      </rPr>
      <t xml:space="preserve">=</t>
    </r>
  </si>
  <si>
    <r>
      <rPr>
        <sz val="14"/>
        <color rgb="FFFF6600"/>
        <rFont val="Arial"/>
        <family val="0"/>
      </rPr>
      <t xml:space="preserve">i</t>
    </r>
    <r>
      <rPr>
        <vertAlign val="subscript"/>
        <sz val="14"/>
        <color rgb="FFFF6600"/>
        <rFont val="Arial"/>
        <family val="2"/>
      </rPr>
      <t xml:space="preserve">2</t>
    </r>
    <r>
      <rPr>
        <sz val="14"/>
        <color rgb="FFFF6600"/>
        <rFont val="Arial"/>
        <family val="2"/>
      </rPr>
      <t xml:space="preserve">=</t>
    </r>
  </si>
  <si>
    <r>
      <rPr>
        <sz val="12"/>
        <color rgb="FF3366FF"/>
        <rFont val="Arial"/>
        <family val="2"/>
      </rPr>
      <t xml:space="preserve">Y</t>
    </r>
    <r>
      <rPr>
        <vertAlign val="subscript"/>
        <sz val="12"/>
        <color rgb="FF3366FF"/>
        <rFont val="Arial"/>
        <family val="2"/>
      </rPr>
      <t xml:space="preserve">s</t>
    </r>
    <r>
      <rPr>
        <sz val="12"/>
        <color rgb="FF3366FF"/>
        <rFont val="Arial"/>
        <family val="2"/>
      </rPr>
      <t xml:space="preserve">=</t>
    </r>
  </si>
  <si>
    <r>
      <rPr>
        <sz val="12"/>
        <color rgb="FF3366FF"/>
        <rFont val="Arial"/>
        <family val="2"/>
      </rPr>
      <t xml:space="preserve">Z</t>
    </r>
    <r>
      <rPr>
        <vertAlign val="subscript"/>
        <sz val="12"/>
        <color rgb="FF3366FF"/>
        <rFont val="Arial"/>
        <family val="2"/>
      </rPr>
      <t xml:space="preserve">s</t>
    </r>
    <r>
      <rPr>
        <sz val="12"/>
        <color rgb="FF3366FF"/>
        <rFont val="Arial"/>
        <family val="2"/>
      </rPr>
      <t xml:space="preserve">=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,</t>
    </r>
    <r>
      <rPr>
        <sz val="10"/>
        <rFont val="Symbol"/>
        <family val="1"/>
        <charset val="2"/>
      </rPr>
      <t xml:space="preserve">z</t>
    </r>
    <r>
      <rPr>
        <sz val="10"/>
        <rFont val="Arial"/>
        <family val="0"/>
      </rPr>
      <t xml:space="preserve">-Koordinatenkreuz</t>
    </r>
  </si>
  <si>
    <t xml:space="preserve">z,y-Koordinatenkreuz</t>
  </si>
  <si>
    <t xml:space="preserve">Eingabe von Kräften</t>
  </si>
  <si>
    <t xml:space="preserve">Punktkoordinaten vom Schwerpunkt</t>
  </si>
  <si>
    <t xml:space="preserve">Spannung</t>
  </si>
  <si>
    <t xml:space="preserve">von Punkt</t>
  </si>
  <si>
    <t xml:space="preserve">1.Term</t>
  </si>
  <si>
    <t xml:space="preserve">2.Term</t>
  </si>
  <si>
    <t xml:space="preserve">3.Term</t>
  </si>
  <si>
    <t xml:space="preserve">phi=</t>
  </si>
  <si>
    <t xml:space="preserve">N=</t>
  </si>
  <si>
    <t xml:space="preserve">My=</t>
  </si>
  <si>
    <t xml:space="preserve">Zo=</t>
  </si>
  <si>
    <t xml:space="preserve">Mz=</t>
  </si>
  <si>
    <t xml:space="preserve">Zu=</t>
  </si>
  <si>
    <t xml:space="preserve">Yr=</t>
  </si>
  <si>
    <t xml:space="preserve">Yl=</t>
  </si>
  <si>
    <t xml:space="preserve">Y=</t>
  </si>
  <si>
    <t xml:space="preserve">z=</t>
  </si>
  <si>
    <t xml:space="preserve">Z=</t>
  </si>
  <si>
    <t xml:space="preserve">   Nullinie</t>
  </si>
  <si>
    <t xml:space="preserve">y=</t>
  </si>
  <si>
    <r>
      <rPr>
        <sz val="14"/>
        <rFont val="Symbol"/>
        <family val="1"/>
        <charset val="2"/>
      </rPr>
      <t xml:space="preserve">b</t>
    </r>
    <r>
      <rPr>
        <sz val="14"/>
        <rFont val="Arial"/>
        <family val="0"/>
      </rPr>
      <t xml:space="preserve">=</t>
    </r>
  </si>
  <si>
    <t xml:space="preserve">Von  Y      </t>
  </si>
  <si>
    <t xml:space="preserve">beta=</t>
  </si>
  <si>
    <t xml:space="preserve">Von  Z</t>
  </si>
  <si>
    <t xml:space="preserve">gamma=</t>
  </si>
  <si>
    <t xml:space="preserve">Spannungen</t>
  </si>
  <si>
    <t xml:space="preserve">Max Spannung aus den obrigen Werten</t>
  </si>
  <si>
    <t xml:space="preserve">Min Spannung aus den obrigen Werten</t>
  </si>
  <si>
    <r>
      <rPr>
        <sz val="14"/>
        <color rgb="FFFF0000"/>
        <rFont val="Symbol"/>
        <family val="1"/>
        <charset val="2"/>
      </rPr>
      <t xml:space="preserve">s(</t>
    </r>
    <r>
      <rPr>
        <sz val="14"/>
        <color rgb="FFFF0000"/>
        <rFont val="Arial"/>
        <family val="2"/>
      </rPr>
      <t xml:space="preserve">y;z</t>
    </r>
    <r>
      <rPr>
        <sz val="14"/>
        <color rgb="FFFF0000"/>
        <rFont val="Symbol"/>
        <family val="1"/>
        <charset val="2"/>
      </rPr>
      <t xml:space="preserve">)=</t>
    </r>
  </si>
  <si>
    <r>
      <rPr>
        <sz val="14"/>
        <color rgb="FF0000FF"/>
        <rFont val="Symbol"/>
        <family val="1"/>
        <charset val="2"/>
      </rPr>
      <t xml:space="preserve">s(</t>
    </r>
    <r>
      <rPr>
        <sz val="14"/>
        <color rgb="FF0000FF"/>
        <rFont val="Arial"/>
        <family val="2"/>
      </rPr>
      <t xml:space="preserve">y;z</t>
    </r>
    <r>
      <rPr>
        <sz val="14"/>
        <color rgb="FF0000FF"/>
        <rFont val="Symbol"/>
        <family val="1"/>
        <charset val="2"/>
      </rPr>
      <t xml:space="preserve">)=</t>
    </r>
  </si>
  <si>
    <t xml:space="preserve">MIN</t>
  </si>
  <si>
    <t xml:space="preserve">NULL</t>
  </si>
  <si>
    <t xml:space="preserve">MAX</t>
  </si>
  <si>
    <t xml:space="preserve">NORMALE</t>
  </si>
  <si>
    <t xml:space="preserve">Norm zu Null mit Max Sp</t>
  </si>
  <si>
    <t xml:space="preserve">Norm zu Null mit Min Sp</t>
  </si>
  <si>
    <t xml:space="preserve">Keillinie Max Span</t>
  </si>
  <si>
    <t xml:space="preserve">Keillinie Min Span</t>
  </si>
  <si>
    <t xml:space="preserve">Schiefe Linie</t>
  </si>
  <si>
    <t xml:space="preserve">Y-Schnitt</t>
  </si>
  <si>
    <t xml:space="preserve">Z-Schnitt</t>
  </si>
  <si>
    <t xml:space="preserve">Abstand von  S</t>
  </si>
  <si>
    <t xml:space="preserve">Max Y,Z</t>
  </si>
  <si>
    <t xml:space="preserve">Parallele</t>
  </si>
  <si>
    <t xml:space="preserve">Pos.Nr.:</t>
  </si>
  <si>
    <t xml:space="preserve">Seite :</t>
  </si>
  <si>
    <t xml:space="preserve">Bearbeiter :</t>
  </si>
  <si>
    <t xml:space="preserve">bearbeitet :</t>
  </si>
  <si>
    <t xml:space="preserve">Eingegebene Werte</t>
  </si>
  <si>
    <r>
      <rPr>
        <sz val="14"/>
        <color rgb="FF010000"/>
        <rFont val="Arial"/>
        <family val="2"/>
      </rPr>
      <t xml:space="preserve">I</t>
    </r>
    <r>
      <rPr>
        <vertAlign val="subscript"/>
        <sz val="14"/>
        <color rgb="FF010000"/>
        <rFont val="Arial"/>
        <family val="2"/>
      </rPr>
      <t xml:space="preserve">y</t>
    </r>
    <r>
      <rPr>
        <sz val="14"/>
        <color rgb="FF010000"/>
        <rFont val="Arial"/>
        <family val="2"/>
      </rPr>
      <t xml:space="preserve">=</t>
    </r>
  </si>
  <si>
    <t xml:space="preserve">Punkt i</t>
  </si>
  <si>
    <r>
      <rPr>
        <sz val="14"/>
        <color rgb="FF010000"/>
        <rFont val="Arial"/>
        <family val="2"/>
      </rPr>
      <t xml:space="preserve">I</t>
    </r>
    <r>
      <rPr>
        <vertAlign val="subscript"/>
        <sz val="14"/>
        <color rgb="FF010000"/>
        <rFont val="Arial"/>
        <family val="2"/>
      </rPr>
      <t xml:space="preserve">z</t>
    </r>
    <r>
      <rPr>
        <sz val="14"/>
        <color rgb="FF010000"/>
        <rFont val="Arial"/>
        <family val="2"/>
      </rPr>
      <t xml:space="preserve">=</t>
    </r>
  </si>
  <si>
    <r>
      <rPr>
        <sz val="14"/>
        <color rgb="FF010000"/>
        <rFont val="Arial"/>
        <family val="2"/>
      </rPr>
      <t xml:space="preserve">I</t>
    </r>
    <r>
      <rPr>
        <vertAlign val="subscript"/>
        <sz val="14"/>
        <color rgb="FF010000"/>
        <rFont val="Arial"/>
        <family val="2"/>
      </rPr>
      <t xml:space="preserve">yz</t>
    </r>
    <r>
      <rPr>
        <sz val="14"/>
        <color rgb="FF010000"/>
        <rFont val="Arial"/>
        <family val="2"/>
      </rPr>
      <t xml:space="preserve">=</t>
    </r>
  </si>
  <si>
    <r>
      <rPr>
        <sz val="12"/>
        <color rgb="FF010000"/>
        <rFont val="Arial"/>
        <family val="2"/>
      </rPr>
      <t xml:space="preserve">i</t>
    </r>
    <r>
      <rPr>
        <vertAlign val="subscript"/>
        <sz val="12"/>
        <color rgb="FF010000"/>
        <rFont val="Arial"/>
        <family val="2"/>
      </rPr>
      <t xml:space="preserve">y</t>
    </r>
    <r>
      <rPr>
        <sz val="12"/>
        <color rgb="FF010000"/>
        <rFont val="Arial"/>
        <family val="2"/>
      </rPr>
      <t xml:space="preserve">=</t>
    </r>
  </si>
  <si>
    <r>
      <rPr>
        <sz val="12"/>
        <color rgb="FF010000"/>
        <rFont val="Arial"/>
        <family val="2"/>
      </rPr>
      <t xml:space="preserve">i</t>
    </r>
    <r>
      <rPr>
        <vertAlign val="subscript"/>
        <sz val="12"/>
        <color rgb="FF010000"/>
        <rFont val="Arial"/>
        <family val="2"/>
      </rPr>
      <t xml:space="preserve">z</t>
    </r>
    <r>
      <rPr>
        <sz val="12"/>
        <color rgb="FF010000"/>
        <rFont val="Arial"/>
        <family val="2"/>
      </rPr>
      <t xml:space="preserve">=</t>
    </r>
  </si>
  <si>
    <r>
      <rPr>
        <sz val="14"/>
        <color rgb="FF010000"/>
        <rFont val="Arial"/>
        <family val="2"/>
      </rPr>
      <t xml:space="preserve">I</t>
    </r>
    <r>
      <rPr>
        <vertAlign val="subscript"/>
        <sz val="14"/>
        <color rgb="FF010000"/>
        <rFont val="Arial"/>
        <family val="2"/>
      </rPr>
      <t xml:space="preserve">1</t>
    </r>
    <r>
      <rPr>
        <sz val="14"/>
        <color rgb="FF010000"/>
        <rFont val="Arial"/>
        <family val="2"/>
      </rPr>
      <t xml:space="preserve">=</t>
    </r>
  </si>
  <si>
    <r>
      <rPr>
        <sz val="14"/>
        <color rgb="FF010000"/>
        <rFont val="Arial"/>
        <family val="2"/>
      </rPr>
      <t xml:space="preserve">I</t>
    </r>
    <r>
      <rPr>
        <vertAlign val="subscript"/>
        <sz val="14"/>
        <color rgb="FF010000"/>
        <rFont val="Arial"/>
        <family val="2"/>
      </rPr>
      <t xml:space="preserve">2</t>
    </r>
    <r>
      <rPr>
        <sz val="14"/>
        <color rgb="FF010000"/>
        <rFont val="Arial"/>
        <family val="2"/>
      </rPr>
      <t xml:space="preserve">=</t>
    </r>
  </si>
  <si>
    <r>
      <rPr>
        <sz val="16"/>
        <color rgb="FF010000"/>
        <rFont val="Symbol"/>
        <family val="1"/>
        <charset val="2"/>
      </rPr>
      <t xml:space="preserve">j</t>
    </r>
    <r>
      <rPr>
        <sz val="16"/>
        <color rgb="FF010000"/>
        <rFont val="Arial"/>
        <family val="2"/>
      </rPr>
      <t xml:space="preserve">=</t>
    </r>
  </si>
  <si>
    <r>
      <rPr>
        <sz val="12"/>
        <color rgb="FF010000"/>
        <rFont val="Arial"/>
        <family val="2"/>
      </rPr>
      <t xml:space="preserve">i</t>
    </r>
    <r>
      <rPr>
        <vertAlign val="subscript"/>
        <sz val="14"/>
        <color rgb="FF010000"/>
        <rFont val="Arial"/>
        <family val="2"/>
      </rPr>
      <t xml:space="preserve">1</t>
    </r>
    <r>
      <rPr>
        <sz val="14"/>
        <color rgb="FF010000"/>
        <rFont val="Arial"/>
        <family val="2"/>
      </rPr>
      <t xml:space="preserve">=</t>
    </r>
  </si>
  <si>
    <r>
      <rPr>
        <sz val="14"/>
        <color rgb="FF010000"/>
        <rFont val="Arial"/>
        <family val="2"/>
      </rPr>
      <t xml:space="preserve">i</t>
    </r>
    <r>
      <rPr>
        <vertAlign val="subscript"/>
        <sz val="14"/>
        <color rgb="FF010000"/>
        <rFont val="Arial"/>
        <family val="2"/>
      </rPr>
      <t xml:space="preserve">2</t>
    </r>
    <r>
      <rPr>
        <sz val="14"/>
        <color rgb="FF010000"/>
        <rFont val="Arial"/>
        <family val="2"/>
      </rPr>
      <t xml:space="preserve">=</t>
    </r>
  </si>
  <si>
    <r>
      <rPr>
        <sz val="12"/>
        <color rgb="FF010000"/>
        <rFont val="Arial"/>
        <family val="2"/>
      </rPr>
      <t xml:space="preserve">Y</t>
    </r>
    <r>
      <rPr>
        <vertAlign val="subscript"/>
        <sz val="12"/>
        <color rgb="FF010000"/>
        <rFont val="Arial"/>
        <family val="2"/>
      </rPr>
      <t xml:space="preserve">s</t>
    </r>
    <r>
      <rPr>
        <sz val="12"/>
        <color rgb="FF010000"/>
        <rFont val="Arial"/>
        <family val="2"/>
      </rPr>
      <t xml:space="preserve">=</t>
    </r>
  </si>
  <si>
    <r>
      <rPr>
        <sz val="12"/>
        <color rgb="FF010000"/>
        <rFont val="Arial"/>
        <family val="2"/>
      </rPr>
      <t xml:space="preserve">Z</t>
    </r>
    <r>
      <rPr>
        <vertAlign val="subscript"/>
        <sz val="12"/>
        <color rgb="FF010000"/>
        <rFont val="Arial"/>
        <family val="2"/>
      </rPr>
      <t xml:space="preserve">s</t>
    </r>
    <r>
      <rPr>
        <sz val="12"/>
        <color rgb="FF010000"/>
        <rFont val="Arial"/>
        <family val="2"/>
      </rPr>
      <t xml:space="preserve">=</t>
    </r>
  </si>
  <si>
    <t xml:space="preserve">Kräfte:</t>
  </si>
  <si>
    <t xml:space="preserve">Min. und Maximale Spannungen</t>
  </si>
  <si>
    <r>
      <rPr>
        <sz val="16"/>
        <rFont val="Symbol"/>
        <family val="1"/>
        <charset val="2"/>
      </rPr>
      <t xml:space="preserve">s(</t>
    </r>
    <r>
      <rPr>
        <sz val="16"/>
        <rFont val="Arial"/>
        <family val="2"/>
      </rPr>
      <t xml:space="preserve">y;z</t>
    </r>
    <r>
      <rPr>
        <sz val="16"/>
        <rFont val="Symbol"/>
        <family val="1"/>
        <charset val="2"/>
      </rPr>
      <t xml:space="preserve">)=</t>
    </r>
  </si>
  <si>
    <t xml:space="preserve">Spannungsnullinie</t>
  </si>
  <si>
    <r>
      <rPr>
        <sz val="16"/>
        <rFont val="Symbol"/>
        <family val="1"/>
        <charset val="2"/>
      </rPr>
      <t xml:space="preserve">b</t>
    </r>
    <r>
      <rPr>
        <sz val="16"/>
        <rFont val="Arial"/>
        <family val="0"/>
      </rPr>
      <t xml:space="preserve">=</t>
    </r>
  </si>
  <si>
    <t xml:space="preserve">Spannungen in den einzelnen Punkten</t>
  </si>
  <si>
    <t xml:space="preserve">Einheit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00"/>
    <numFmt numFmtId="168" formatCode="0.00_ ;[RED]\-0.00\ "/>
    <numFmt numFmtId="169" formatCode="0.0"/>
    <numFmt numFmtId="170" formatCode="0"/>
    <numFmt numFmtId="171" formatCode="[$-409]m/d/yyyy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10000"/>
      <name val="Arial"/>
      <family val="2"/>
    </font>
    <font>
      <u val="single"/>
      <sz val="11"/>
      <name val="Arial"/>
      <family val="2"/>
    </font>
    <font>
      <sz val="10"/>
      <name val="Arial"/>
      <family val="2"/>
    </font>
    <font>
      <u val="singl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FF"/>
      <name val="Arial"/>
      <family val="2"/>
    </font>
    <font>
      <sz val="10"/>
      <color rgb="FF01000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4"/>
      <color rgb="FF333399"/>
      <name val="Arial"/>
      <family val="2"/>
    </font>
    <font>
      <vertAlign val="subscript"/>
      <sz val="14"/>
      <color rgb="FF333399"/>
      <name val="Arial"/>
      <family val="2"/>
    </font>
    <font>
      <sz val="12"/>
      <color rgb="FF333399"/>
      <name val="Arial"/>
      <family val="2"/>
    </font>
    <font>
      <sz val="10"/>
      <color rgb="FFFFFFFF"/>
      <name val="Arial"/>
      <family val="2"/>
    </font>
    <font>
      <vertAlign val="subscript"/>
      <sz val="12"/>
      <color rgb="FF333399"/>
      <name val="Arial"/>
      <family val="2"/>
    </font>
    <font>
      <sz val="12"/>
      <color rgb="FFFFFFFF"/>
      <name val="Arial"/>
      <family val="2"/>
    </font>
    <font>
      <sz val="14"/>
      <color rgb="FFFF6600"/>
      <name val="Arial"/>
      <family val="2"/>
    </font>
    <font>
      <vertAlign val="subscript"/>
      <sz val="14"/>
      <color rgb="FFFF6600"/>
      <name val="Arial"/>
      <family val="2"/>
    </font>
    <font>
      <sz val="12"/>
      <color rgb="FFFF6600"/>
      <name val="Arial"/>
      <family val="2"/>
    </font>
    <font>
      <sz val="12"/>
      <color rgb="FF008080"/>
      <name val="Arial"/>
      <family val="2"/>
    </font>
    <font>
      <sz val="16"/>
      <color rgb="FFFF6600"/>
      <name val="Symbol"/>
      <family val="1"/>
      <charset val="2"/>
    </font>
    <font>
      <sz val="16"/>
      <color rgb="FFFF6600"/>
      <name val="Arial"/>
      <family val="2"/>
    </font>
    <font>
      <sz val="14"/>
      <color rgb="FFFF6600"/>
      <name val="Arial"/>
      <family val="0"/>
    </font>
    <font>
      <sz val="14"/>
      <color rgb="FF008080"/>
      <name val="Arial"/>
      <family val="2"/>
    </font>
    <font>
      <sz val="12"/>
      <color rgb="FF3366FF"/>
      <name val="Arial"/>
      <family val="2"/>
    </font>
    <font>
      <vertAlign val="subscript"/>
      <sz val="12"/>
      <color rgb="FF3366FF"/>
      <name val="Arial"/>
      <family val="2"/>
    </font>
    <font>
      <sz val="13"/>
      <color rgb="FF3366FF"/>
      <name val="Arial"/>
      <family val="2"/>
    </font>
    <font>
      <sz val="10"/>
      <name val="Symbol"/>
      <family val="1"/>
      <charset val="2"/>
    </font>
    <font>
      <sz val="20"/>
      <name val="Arial"/>
      <family val="2"/>
    </font>
    <font>
      <sz val="8"/>
      <color rgb="FF000000"/>
      <name val="Arial"/>
      <family val="2"/>
    </font>
    <font>
      <sz val="16"/>
      <name val="Arial"/>
      <family val="2"/>
    </font>
    <font>
      <sz val="14"/>
      <name val="Arial"/>
      <family val="0"/>
    </font>
    <font>
      <sz val="14"/>
      <name val="Symbol"/>
      <family val="1"/>
      <charset val="2"/>
    </font>
    <font>
      <sz val="14"/>
      <color rgb="FFFF0000"/>
      <name val="Symbol"/>
      <family val="1"/>
      <charset val="2"/>
    </font>
    <font>
      <sz val="14"/>
      <color rgb="FFFF0000"/>
      <name val="Arial"/>
      <family val="2"/>
    </font>
    <font>
      <sz val="14"/>
      <color rgb="FF0000FF"/>
      <name val="Symbol"/>
      <family val="1"/>
      <charset val="2"/>
    </font>
    <font>
      <sz val="14"/>
      <color rgb="FF0000FF"/>
      <name val="Arial"/>
      <family val="2"/>
    </font>
    <font>
      <sz val="10"/>
      <color rgb="FF3366FF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4"/>
      <color rgb="FF010000"/>
      <name val="Arial"/>
      <family val="2"/>
    </font>
    <font>
      <vertAlign val="subscript"/>
      <sz val="14"/>
      <color rgb="FF010000"/>
      <name val="Arial"/>
      <family val="2"/>
    </font>
    <font>
      <b val="true"/>
      <sz val="10"/>
      <name val="Arial"/>
      <family val="2"/>
    </font>
    <font>
      <sz val="12"/>
      <color rgb="FF010000"/>
      <name val="Arial"/>
      <family val="2"/>
    </font>
    <font>
      <vertAlign val="subscript"/>
      <sz val="12"/>
      <color rgb="FF010000"/>
      <name val="Arial"/>
      <family val="2"/>
    </font>
    <font>
      <sz val="10"/>
      <color rgb="FF010000"/>
      <name val="Arial"/>
      <family val="0"/>
    </font>
    <font>
      <sz val="16"/>
      <color rgb="FF010000"/>
      <name val="Symbol"/>
      <family val="1"/>
      <charset val="2"/>
    </font>
    <font>
      <sz val="16"/>
      <color rgb="FF010000"/>
      <name val="Arial"/>
      <family val="2"/>
    </font>
    <font>
      <sz val="9"/>
      <color rgb="FF000080"/>
      <name val="Arial"/>
      <family val="2"/>
    </font>
    <font>
      <sz val="16"/>
      <name val="Symbol"/>
      <family val="1"/>
      <charset val="2"/>
    </font>
    <font>
      <sz val="16"/>
      <name val="Arial"/>
      <family val="0"/>
    </font>
    <font>
      <u val="single"/>
      <sz val="16"/>
      <name val="Arial"/>
      <family val="2"/>
    </font>
    <font>
      <u val="single"/>
      <sz val="10"/>
      <name val="Arial"/>
      <family val="2"/>
    </font>
    <font>
      <sz val="8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1000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243137843108"/>
          <c:y val="0.0254504733788048"/>
          <c:w val="0.986275686215689"/>
          <c:h val="0.9745495266211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8:$AP$47</c:f>
              <c:numCache>
                <c:formatCode>General</c:formatCode>
                <c:ptCount val="40"/>
                <c:pt idx="0">
                  <c:v>15</c:v>
                </c:pt>
                <c:pt idx="1">
                  <c:v>15</c:v>
                </c:pt>
                <c:pt idx="2">
                  <c:v>55</c:v>
                </c:pt>
                <c:pt idx="3">
                  <c:v>55</c:v>
                </c:pt>
                <c:pt idx="4">
                  <c:v>15</c:v>
                </c:pt>
                <c:pt idx="5">
                  <c:v>15</c:v>
                </c:pt>
                <c:pt idx="6">
                  <c:v>0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</c:numCache>
            </c:numRef>
          </c:xVal>
          <c:yVal>
            <c:numRef>
              <c:f>Koord!$AQ$8:$AQ$47</c:f>
              <c:numCache>
                <c:formatCode>General</c:formatCode>
                <c:ptCount val="40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20</c:v>
                </c:pt>
                <c:pt idx="5">
                  <c:v>30</c:v>
                </c:pt>
                <c:pt idx="6">
                  <c:v>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L$23:$AL$24</c:f>
              <c:numCache>
                <c:formatCode>General</c:formatCode>
                <c:ptCount val="2"/>
                <c:pt idx="0">
                  <c:v>0</c:v>
                </c:pt>
                <c:pt idx="1">
                  <c:v>60.5</c:v>
                </c:pt>
              </c:numCache>
            </c:numRef>
          </c:xVal>
          <c:yVal>
            <c:numRef>
              <c:f>Koord!$AM$23:$AM$2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Z"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diamond"/>
              <c:size val="7"/>
              <c:spPr>
                <a:solidFill>
                  <a:srgbClr val="8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O$23:$AO$2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Koord!$AN$23:$AN$24</c:f>
              <c:numCache>
                <c:formatCode>General</c:formatCode>
                <c:ptCount val="2"/>
                <c:pt idx="0">
                  <c:v>0</c:v>
                </c:pt>
                <c:pt idx="1">
                  <c:v>33</c:v>
                </c:pt>
              </c:numCache>
            </c:numRef>
          </c:yVal>
          <c:smooth val="0"/>
        </c:ser>
        <c:axId val="27292243"/>
        <c:axId val="82630809"/>
      </c:scatterChart>
      <c:valAx>
        <c:axId val="27292243"/>
        <c:scaling>
          <c:orientation val="maxMin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126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10000"/>
                </a:solidFill>
                <a:latin typeface="Arial"/>
              </a:defRPr>
            </a:pPr>
          </a:p>
        </c:txPr>
        <c:crossAx val="82630809"/>
        <c:crossesAt val="0"/>
        <c:crossBetween val="midCat"/>
      </c:valAx>
      <c:valAx>
        <c:axId val="82630809"/>
        <c:scaling>
          <c:orientation val="maxMin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12600">
            <a:solidFill>
              <a:srgbClr val="01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10000"/>
                </a:solidFill>
                <a:latin typeface="Arial"/>
              </a:defRPr>
            </a:pPr>
          </a:p>
        </c:txPr>
        <c:crossAx val="27292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750837826024"/>
          <c:y val="0.0246499704200355"/>
          <c:w val="0.983024916217398"/>
          <c:h val="0.9753500295799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8:$AP$47</c:f>
              <c:numCache>
                <c:formatCode>General</c:formatCode>
                <c:ptCount val="40"/>
                <c:pt idx="0">
                  <c:v>15</c:v>
                </c:pt>
                <c:pt idx="1">
                  <c:v>15</c:v>
                </c:pt>
                <c:pt idx="2">
                  <c:v>55</c:v>
                </c:pt>
                <c:pt idx="3">
                  <c:v>55</c:v>
                </c:pt>
                <c:pt idx="4">
                  <c:v>15</c:v>
                </c:pt>
                <c:pt idx="5">
                  <c:v>15</c:v>
                </c:pt>
                <c:pt idx="6">
                  <c:v>0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</c:numCache>
            </c:numRef>
          </c:xVal>
          <c:yVal>
            <c:numRef>
              <c:f>Koord!$AQ$8:$AQ$47</c:f>
              <c:numCache>
                <c:formatCode>General</c:formatCode>
                <c:ptCount val="40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20</c:v>
                </c:pt>
                <c:pt idx="5">
                  <c:v>30</c:v>
                </c:pt>
                <c:pt idx="6">
                  <c:v>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_Achse"</c:f>
              <c:strCache>
                <c:ptCount val="1"/>
                <c:pt idx="0">
                  <c:v>Y_Achs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1"/>
            <c:marker>
              <c:symbol val="diamond"/>
              <c:size val="4"/>
              <c:spPr>
                <a:solidFill>
                  <a:srgbClr val="3333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N$20:$N$21</c:f>
              <c:numCache>
                <c:formatCode>General</c:formatCode>
                <c:ptCount val="2"/>
                <c:pt idx="0">
                  <c:v>26</c:v>
                </c:pt>
                <c:pt idx="1">
                  <c:v>60.5</c:v>
                </c:pt>
              </c:numCache>
            </c:numRef>
          </c:xVal>
          <c:yVal>
            <c:numRef>
              <c:f>Q_werte!$O$20:$O$21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Q_werte!$O$6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plus"/>
            <c:size val="1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O$4:$O$5</c:f>
              <c:numCache>
                <c:formatCode>General</c:formatCode>
                <c:ptCount val="2"/>
                <c:pt idx="0">
                  <c:v>-5.5</c:v>
                </c:pt>
                <c:pt idx="1">
                  <c:v>-5.5</c:v>
                </c:pt>
              </c:numCache>
            </c:numRef>
          </c:xVal>
          <c:yVal>
            <c:numRef>
              <c:f>Q_werte!$P$4:$P$5</c:f>
              <c:numCache>
                <c:formatCode>General</c:formatCode>
                <c:ptCount val="2"/>
                <c:pt idx="0">
                  <c:v>0</c:v>
                </c:pt>
                <c:pt idx="1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Q_werte!$Q$6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plus"/>
            <c:size val="15"/>
            <c:spPr>
              <a:solidFill>
                <a:srgbClr val="003300"/>
              </a:solidFill>
            </c:spPr>
          </c:marker>
          <c:dPt>
            <c:idx val="1"/>
            <c:marker>
              <c:symbol val="plus"/>
              <c:size val="15"/>
              <c:spPr>
                <a:solidFill>
                  <a:srgbClr val="0033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Q$4:$Q$5</c:f>
              <c:numCache>
                <c:formatCode>General</c:formatCode>
                <c:ptCount val="2"/>
                <c:pt idx="0">
                  <c:v>0</c:v>
                </c:pt>
                <c:pt idx="1">
                  <c:v>55</c:v>
                </c:pt>
              </c:numCache>
            </c:numRef>
          </c:xVal>
          <c:yVal>
            <c:numRef>
              <c:f>Q_werte!$R$4:$R$5</c:f>
              <c:numCache>
                <c:formatCode>General</c:formatCode>
                <c:ptCount val="2"/>
                <c:pt idx="0">
                  <c:v>-3</c:v>
                </c:pt>
                <c:pt idx="1">
                  <c:v>-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Z_Achse"</c:f>
              <c:strCache>
                <c:ptCount val="1"/>
                <c:pt idx="0">
                  <c:v>Z_Ach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"/>
            <c:marker>
              <c:symbol val="diamond"/>
              <c:size val="4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N$22:$N$23</c:f>
              <c:numCache>
                <c:formatCode>General</c:formatCode>
                <c:ptCount val="2"/>
                <c:pt idx="0">
                  <c:v>26</c:v>
                </c:pt>
                <c:pt idx="1">
                  <c:v>26</c:v>
                </c:pt>
              </c:numCache>
            </c:numRef>
          </c:xVal>
          <c:yVal>
            <c:numRef>
              <c:f>Q_werte!$O$22:$O$23</c:f>
              <c:numCache>
                <c:formatCode>General</c:formatCode>
                <c:ptCount val="2"/>
                <c:pt idx="0">
                  <c:v>15</c:v>
                </c:pt>
                <c:pt idx="1">
                  <c:v>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1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L$20:$L$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Q_werte!$M$20:$M$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Pt>
            <c:idx val="1"/>
            <c:marker>
              <c:symbol val="triangle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L$22:$L$2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Q_werte!$M$22:$M$2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8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O$7:$O$8</c:f>
              <c:numCache>
                <c:formatCode>General</c:formatCode>
                <c:ptCount val="2"/>
                <c:pt idx="0">
                  <c:v>0</c:v>
                </c:pt>
                <c:pt idx="1">
                  <c:v>27.5</c:v>
                </c:pt>
              </c:numCache>
            </c:numRef>
          </c:xVal>
          <c:yVal>
            <c:numRef>
              <c:f>Q_werte!$P$7:$P$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Z"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8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Q$7:$Q$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Q_werte!$R$7:$R$8</c:f>
              <c:numCache>
                <c:formatCode>General</c:formatCode>
                <c:ptCount val="2"/>
                <c:pt idx="0">
                  <c:v>0</c:v>
                </c:pt>
                <c:pt idx="1">
                  <c:v>15</c:v>
                </c:pt>
              </c:numCache>
            </c:numRef>
          </c:yVal>
          <c:smooth val="0"/>
        </c:ser>
        <c:axId val="72502217"/>
        <c:axId val="99486722"/>
      </c:scatterChart>
      <c:valAx>
        <c:axId val="72502217"/>
        <c:scaling>
          <c:orientation val="maxMin"/>
        </c:scaling>
        <c:delete val="1"/>
        <c:axPos val="b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722"/>
        <c:crossBetween val="midCat"/>
      </c:valAx>
      <c:valAx>
        <c:axId val="99486722"/>
        <c:scaling>
          <c:orientation val="maxMin"/>
        </c:scaling>
        <c:delete val="1"/>
        <c:axPos val="l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2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8772845953"/>
          <c:y val="0.0244738130200685"/>
          <c:w val="0.978881892182461"/>
          <c:h val="0.975526186979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8:$AP$47</c:f>
              <c:numCache>
                <c:formatCode>General</c:formatCode>
                <c:ptCount val="40"/>
                <c:pt idx="0">
                  <c:v>15</c:v>
                </c:pt>
                <c:pt idx="1">
                  <c:v>15</c:v>
                </c:pt>
                <c:pt idx="2">
                  <c:v>55</c:v>
                </c:pt>
                <c:pt idx="3">
                  <c:v>55</c:v>
                </c:pt>
                <c:pt idx="4">
                  <c:v>15</c:v>
                </c:pt>
                <c:pt idx="5">
                  <c:v>15</c:v>
                </c:pt>
                <c:pt idx="6">
                  <c:v>0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</c:numCache>
            </c:numRef>
          </c:xVal>
          <c:yVal>
            <c:numRef>
              <c:f>Koord!$AQ$8:$AQ$47</c:f>
              <c:numCache>
                <c:formatCode>General</c:formatCode>
                <c:ptCount val="40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20</c:v>
                </c:pt>
                <c:pt idx="5">
                  <c:v>30</c:v>
                </c:pt>
                <c:pt idx="6">
                  <c:v>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_Achse"</c:f>
              <c:strCache>
                <c:ptCount val="1"/>
                <c:pt idx="0">
                  <c:v>Y_Achs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1"/>
            <c:marker>
              <c:symbol val="diamond"/>
              <c:size val="4"/>
              <c:spPr>
                <a:solidFill>
                  <a:srgbClr val="3333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N$20:$N$21</c:f>
              <c:numCache>
                <c:formatCode>General</c:formatCode>
                <c:ptCount val="2"/>
                <c:pt idx="0">
                  <c:v>26</c:v>
                </c:pt>
                <c:pt idx="1">
                  <c:v>60.5</c:v>
                </c:pt>
              </c:numCache>
            </c:numRef>
          </c:xVal>
          <c:yVal>
            <c:numRef>
              <c:f>Q_werte!$O$20:$O$21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Z_Achse"</c:f>
              <c:strCache>
                <c:ptCount val="1"/>
                <c:pt idx="0">
                  <c:v>Z_Achs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1"/>
            <c:marker>
              <c:symbol val="diamond"/>
              <c:size val="4"/>
              <c:spPr>
                <a:solidFill>
                  <a:srgbClr val="3333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N$22:$N$23</c:f>
              <c:numCache>
                <c:formatCode>General</c:formatCode>
                <c:ptCount val="2"/>
                <c:pt idx="0">
                  <c:v>26</c:v>
                </c:pt>
                <c:pt idx="1">
                  <c:v>26</c:v>
                </c:pt>
              </c:numCache>
            </c:numRef>
          </c:xVal>
          <c:yVal>
            <c:numRef>
              <c:f>Q_werte!$O$22:$O$23</c:f>
              <c:numCache>
                <c:formatCode>General</c:formatCode>
                <c:ptCount val="2"/>
                <c:pt idx="0">
                  <c:v>15</c:v>
                </c:pt>
                <c:pt idx="1">
                  <c:v>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Q_werte!$O$6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plus"/>
            <c:size val="1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O$4:$O$5</c:f>
              <c:numCache>
                <c:formatCode>General</c:formatCode>
                <c:ptCount val="2"/>
                <c:pt idx="0">
                  <c:v>-5.5</c:v>
                </c:pt>
                <c:pt idx="1">
                  <c:v>-5.5</c:v>
                </c:pt>
              </c:numCache>
            </c:numRef>
          </c:xVal>
          <c:yVal>
            <c:numRef>
              <c:f>Q_werte!$P$4:$P$5</c:f>
              <c:numCache>
                <c:formatCode>General</c:formatCode>
                <c:ptCount val="2"/>
                <c:pt idx="0">
                  <c:v>0</c:v>
                </c:pt>
                <c:pt idx="1">
                  <c:v>3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Q_werte!$Q$6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plus"/>
            <c:size val="15"/>
            <c:spPr>
              <a:solidFill>
                <a:srgbClr val="003300"/>
              </a:solidFill>
            </c:spPr>
          </c:marker>
          <c:dPt>
            <c:idx val="1"/>
            <c:marker>
              <c:symbol val="plus"/>
              <c:size val="15"/>
              <c:spPr>
                <a:solidFill>
                  <a:srgbClr val="0033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Q$4:$Q$5</c:f>
              <c:numCache>
                <c:formatCode>General</c:formatCode>
                <c:ptCount val="2"/>
                <c:pt idx="0">
                  <c:v>0</c:v>
                </c:pt>
                <c:pt idx="1">
                  <c:v>55</c:v>
                </c:pt>
              </c:numCache>
            </c:numRef>
          </c:xVal>
          <c:yVal>
            <c:numRef>
              <c:f>Q_werte!$R$4:$R$5</c:f>
              <c:numCache>
                <c:formatCode>General</c:formatCode>
                <c:ptCount val="2"/>
                <c:pt idx="0">
                  <c:v>-3</c:v>
                </c:pt>
                <c:pt idx="1">
                  <c:v>-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ULL"</c:f>
              <c:strCache>
                <c:ptCount val="1"/>
                <c:pt idx="0">
                  <c:v>NULL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!$X$19:$X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pan!$Y$19:$Y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!$AC$19:$AC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pan!$AD$19:$AD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pan!$AI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!$AJ$19:$AJ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pan!$AK$19:$AK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pan!$AL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!$AL$19:$AL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pan!$AM$19:$AM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!$AN$19:$AN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pan!$AO$19:$AO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0529273"/>
        <c:axId val="47879994"/>
      </c:scatterChart>
      <c:valAx>
        <c:axId val="10529273"/>
        <c:scaling>
          <c:orientation val="maxMin"/>
        </c:scaling>
        <c:delete val="1"/>
        <c:axPos val="b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994"/>
        <c:crossBetween val="midCat"/>
      </c:valAx>
      <c:valAx>
        <c:axId val="47879994"/>
        <c:scaling>
          <c:orientation val="maxMin"/>
        </c:scaling>
        <c:delete val="1"/>
        <c:axPos val="l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2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790452722617"/>
          <c:y val="0.0193617784152026"/>
          <c:w val="0.987920954727738"/>
          <c:h val="0.9806382215847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8:$AP$47</c:f>
              <c:numCache>
                <c:formatCode>General</c:formatCode>
                <c:ptCount val="40"/>
                <c:pt idx="0">
                  <c:v>15</c:v>
                </c:pt>
                <c:pt idx="1">
                  <c:v>15</c:v>
                </c:pt>
                <c:pt idx="2">
                  <c:v>55</c:v>
                </c:pt>
                <c:pt idx="3">
                  <c:v>55</c:v>
                </c:pt>
                <c:pt idx="4">
                  <c:v>15</c:v>
                </c:pt>
                <c:pt idx="5">
                  <c:v>15</c:v>
                </c:pt>
                <c:pt idx="6">
                  <c:v>0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</c:numCache>
            </c:numRef>
          </c:xVal>
          <c:yVal>
            <c:numRef>
              <c:f>Koord!$AQ$8:$AQ$47</c:f>
              <c:numCache>
                <c:formatCode>General</c:formatCode>
                <c:ptCount val="40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20</c:v>
                </c:pt>
                <c:pt idx="5">
                  <c:v>30</c:v>
                </c:pt>
                <c:pt idx="6">
                  <c:v>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_Achse"</c:f>
              <c:strCache>
                <c:ptCount val="1"/>
                <c:pt idx="0">
                  <c:v>Y_Achs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1"/>
            <c:marker>
              <c:symbol val="diamond"/>
              <c:size val="4"/>
              <c:spPr>
                <a:solidFill>
                  <a:srgbClr val="3333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N$20:$N$21</c:f>
              <c:numCache>
                <c:formatCode>General</c:formatCode>
                <c:ptCount val="2"/>
                <c:pt idx="0">
                  <c:v>26</c:v>
                </c:pt>
                <c:pt idx="1">
                  <c:v>60.5</c:v>
                </c:pt>
              </c:numCache>
            </c:numRef>
          </c:xVal>
          <c:yVal>
            <c:numRef>
              <c:f>Q_werte!$O$20:$O$21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Q_werte!$Q$6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plus"/>
            <c:size val="1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O$4:$O$5</c:f>
              <c:numCache>
                <c:formatCode>General</c:formatCode>
                <c:ptCount val="2"/>
                <c:pt idx="0">
                  <c:v>-5.5</c:v>
                </c:pt>
                <c:pt idx="1">
                  <c:v>-5.5</c:v>
                </c:pt>
              </c:numCache>
            </c:numRef>
          </c:xVal>
          <c:yVal>
            <c:numRef>
              <c:f>Q_werte!$P$4:$P$5</c:f>
              <c:numCache>
                <c:formatCode>General</c:formatCode>
                <c:ptCount val="2"/>
                <c:pt idx="0">
                  <c:v>0</c:v>
                </c:pt>
                <c:pt idx="1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Q_werte!$O$6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plus"/>
            <c:size val="15"/>
            <c:spPr>
              <a:solidFill>
                <a:srgbClr val="003300"/>
              </a:solidFill>
            </c:spPr>
          </c:marker>
          <c:dPt>
            <c:idx val="1"/>
            <c:marker>
              <c:symbol val="plus"/>
              <c:size val="15"/>
              <c:spPr>
                <a:solidFill>
                  <a:srgbClr val="0033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Q$4:$Q$5</c:f>
              <c:numCache>
                <c:formatCode>General</c:formatCode>
                <c:ptCount val="2"/>
                <c:pt idx="0">
                  <c:v>0</c:v>
                </c:pt>
                <c:pt idx="1">
                  <c:v>55</c:v>
                </c:pt>
              </c:numCache>
            </c:numRef>
          </c:xVal>
          <c:yVal>
            <c:numRef>
              <c:f>Q_werte!$R$4:$R$5</c:f>
              <c:numCache>
                <c:formatCode>General</c:formatCode>
                <c:ptCount val="2"/>
                <c:pt idx="0">
                  <c:v>-3</c:v>
                </c:pt>
                <c:pt idx="1">
                  <c:v>-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Z_Achse"</c:f>
              <c:strCache>
                <c:ptCount val="1"/>
                <c:pt idx="0">
                  <c:v>Z_Ach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"/>
            <c:marker>
              <c:symbol val="diamond"/>
              <c:size val="4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N$22:$N$23</c:f>
              <c:numCache>
                <c:formatCode>General</c:formatCode>
                <c:ptCount val="2"/>
                <c:pt idx="0">
                  <c:v>26</c:v>
                </c:pt>
                <c:pt idx="1">
                  <c:v>26</c:v>
                </c:pt>
              </c:numCache>
            </c:numRef>
          </c:xVal>
          <c:yVal>
            <c:numRef>
              <c:f>Q_werte!$O$22:$O$23</c:f>
              <c:numCache>
                <c:formatCode>General</c:formatCode>
                <c:ptCount val="2"/>
                <c:pt idx="0">
                  <c:v>15</c:v>
                </c:pt>
                <c:pt idx="1">
                  <c:v>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000080">
                <a:alpha val="50000"/>
              </a:srgbClr>
            </a:solidFill>
            <a:ln w="25200">
              <a:solidFill>
                <a:srgbClr val="00008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1"/>
            <c:marker>
              <c:symbol val="triangl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L$20:$L$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Q_werte!$M$20:$M$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000080">
                <a:alpha val="50000"/>
              </a:srgbClr>
            </a:solidFill>
            <a:ln w="25200">
              <a:solidFill>
                <a:srgbClr val="00008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1"/>
            <c:marker>
              <c:symbol val="triangl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L$22:$L$2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Q_werte!$M$22:$M$2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8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O$7:$O$8</c:f>
              <c:numCache>
                <c:formatCode>General</c:formatCode>
                <c:ptCount val="2"/>
                <c:pt idx="0">
                  <c:v>0</c:v>
                </c:pt>
                <c:pt idx="1">
                  <c:v>27.5</c:v>
                </c:pt>
              </c:numCache>
            </c:numRef>
          </c:xVal>
          <c:yVal>
            <c:numRef>
              <c:f>Q_werte!$P$7:$P$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Z"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8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Q$7:$Q$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Q_werte!$R$7:$R$8</c:f>
              <c:numCache>
                <c:formatCode>General</c:formatCode>
                <c:ptCount val="2"/>
                <c:pt idx="0">
                  <c:v>0</c:v>
                </c:pt>
                <c:pt idx="1">
                  <c:v>15</c:v>
                </c:pt>
              </c:numCache>
            </c:numRef>
          </c:yVal>
          <c:smooth val="0"/>
        </c:ser>
        <c:axId val="57128141"/>
        <c:axId val="30715894"/>
      </c:scatterChart>
      <c:valAx>
        <c:axId val="57128141"/>
        <c:scaling>
          <c:orientation val="maxMin"/>
        </c:scaling>
        <c:delete val="1"/>
        <c:axPos val="b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894"/>
        <c:crossBetween val="midCat"/>
      </c:valAx>
      <c:valAx>
        <c:axId val="30715894"/>
        <c:scaling>
          <c:orientation val="maxMin"/>
        </c:scaling>
        <c:delete val="1"/>
        <c:axPos val="l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14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68602200889"/>
          <c:y val="0.0139985441514083"/>
          <c:w val="0.988293139779911"/>
          <c:h val="0.983313735371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8:$AP$47</c:f>
              <c:numCache>
                <c:formatCode>General</c:formatCode>
                <c:ptCount val="40"/>
                <c:pt idx="0">
                  <c:v>15</c:v>
                </c:pt>
                <c:pt idx="1">
                  <c:v>15</c:v>
                </c:pt>
                <c:pt idx="2">
                  <c:v>55</c:v>
                </c:pt>
                <c:pt idx="3">
                  <c:v>55</c:v>
                </c:pt>
                <c:pt idx="4">
                  <c:v>15</c:v>
                </c:pt>
                <c:pt idx="5">
                  <c:v>15</c:v>
                </c:pt>
                <c:pt idx="6">
                  <c:v>0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</c:numCache>
            </c:numRef>
          </c:xVal>
          <c:yVal>
            <c:numRef>
              <c:f>Koord!$AQ$8:$AQ$47</c:f>
              <c:numCache>
                <c:formatCode>General</c:formatCode>
                <c:ptCount val="40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20</c:v>
                </c:pt>
                <c:pt idx="5">
                  <c:v>30</c:v>
                </c:pt>
                <c:pt idx="6">
                  <c:v>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_Achse"</c:f>
              <c:strCache>
                <c:ptCount val="1"/>
                <c:pt idx="0">
                  <c:v>Y_Achs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1"/>
            <c:marker>
              <c:symbol val="diamond"/>
              <c:size val="4"/>
              <c:spPr>
                <a:solidFill>
                  <a:srgbClr val="3333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N$20:$N$21</c:f>
              <c:numCache>
                <c:formatCode>General</c:formatCode>
                <c:ptCount val="2"/>
                <c:pt idx="0">
                  <c:v>26</c:v>
                </c:pt>
                <c:pt idx="1">
                  <c:v>60.5</c:v>
                </c:pt>
              </c:numCache>
            </c:numRef>
          </c:xVal>
          <c:yVal>
            <c:numRef>
              <c:f>Q_werte!$O$20:$O$21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Z_Achse"</c:f>
              <c:strCache>
                <c:ptCount val="1"/>
                <c:pt idx="0">
                  <c:v>Z_Achs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1"/>
            <c:marker>
              <c:symbol val="diamond"/>
              <c:size val="4"/>
              <c:spPr>
                <a:solidFill>
                  <a:srgbClr val="3333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N$22:$N$23</c:f>
              <c:numCache>
                <c:formatCode>General</c:formatCode>
                <c:ptCount val="2"/>
                <c:pt idx="0">
                  <c:v>26</c:v>
                </c:pt>
                <c:pt idx="1">
                  <c:v>26</c:v>
                </c:pt>
              </c:numCache>
            </c:numRef>
          </c:xVal>
          <c:yVal>
            <c:numRef>
              <c:f>Q_werte!$O$22:$O$23</c:f>
              <c:numCache>
                <c:formatCode>General</c:formatCode>
                <c:ptCount val="2"/>
                <c:pt idx="0">
                  <c:v>15</c:v>
                </c:pt>
                <c:pt idx="1">
                  <c:v>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Q_werte!$O$6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plus"/>
            <c:size val="1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O$4:$O$5</c:f>
              <c:numCache>
                <c:formatCode>General</c:formatCode>
                <c:ptCount val="2"/>
                <c:pt idx="0">
                  <c:v>-5.5</c:v>
                </c:pt>
                <c:pt idx="1">
                  <c:v>-5.5</c:v>
                </c:pt>
              </c:numCache>
            </c:numRef>
          </c:xVal>
          <c:yVal>
            <c:numRef>
              <c:f>Q_werte!$P$4:$P$5</c:f>
              <c:numCache>
                <c:formatCode>General</c:formatCode>
                <c:ptCount val="2"/>
                <c:pt idx="0">
                  <c:v>0</c:v>
                </c:pt>
                <c:pt idx="1">
                  <c:v>3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Q_werte!$Q$6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plus"/>
            <c:size val="15"/>
            <c:spPr>
              <a:solidFill>
                <a:srgbClr val="003300"/>
              </a:solidFill>
            </c:spPr>
          </c:marker>
          <c:dPt>
            <c:idx val="1"/>
            <c:marker>
              <c:symbol val="plus"/>
              <c:size val="15"/>
              <c:spPr>
                <a:solidFill>
                  <a:srgbClr val="0033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Q$4:$Q$5</c:f>
              <c:numCache>
                <c:formatCode>General</c:formatCode>
                <c:ptCount val="2"/>
                <c:pt idx="0">
                  <c:v>0</c:v>
                </c:pt>
                <c:pt idx="1">
                  <c:v>55</c:v>
                </c:pt>
              </c:numCache>
            </c:numRef>
          </c:xVal>
          <c:yVal>
            <c:numRef>
              <c:f>Q_werte!$R$4:$R$5</c:f>
              <c:numCache>
                <c:formatCode>General</c:formatCode>
                <c:ptCount val="2"/>
                <c:pt idx="0">
                  <c:v>-3</c:v>
                </c:pt>
                <c:pt idx="1">
                  <c:v>-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ULL"</c:f>
              <c:strCache>
                <c:ptCount val="1"/>
                <c:pt idx="0">
                  <c:v>NUL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!$X$19:$X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pan!$Y$19:$Y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!$AC$19:$AC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pan!$AD$19:$AD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pan!$AI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!$AJ$19:$AJ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pan!$AK$19:$AK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pan!$AL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!$AL$19:$AL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pan!$AM$19:$AM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!$AN$19:$AN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pan!$AO$19:$AO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0574480"/>
        <c:axId val="35987094"/>
      </c:scatterChart>
      <c:valAx>
        <c:axId val="40574480"/>
        <c:scaling>
          <c:orientation val="maxMin"/>
        </c:scaling>
        <c:delete val="1"/>
        <c:axPos val="b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094"/>
        <c:crossBetween val="midCat"/>
      </c:valAx>
      <c:valAx>
        <c:axId val="35987094"/>
        <c:scaling>
          <c:orientation val="maxMin"/>
        </c:scaling>
        <c:delete val="1"/>
        <c:axPos val="l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48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133560</xdr:rowOff>
    </xdr:from>
    <xdr:to>
      <xdr:col>10</xdr:col>
      <xdr:colOff>1611360</xdr:colOff>
      <xdr:row>22</xdr:row>
      <xdr:rowOff>162360</xdr:rowOff>
    </xdr:to>
    <xdr:graphicFrame>
      <xdr:nvGraphicFramePr>
        <xdr:cNvPr id="0" name="Chart 5"/>
        <xdr:cNvGraphicFramePr/>
      </xdr:nvGraphicFramePr>
      <xdr:xfrm>
        <a:off x="2734200" y="300600"/>
        <a:ext cx="479988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320</xdr:colOff>
      <xdr:row>0</xdr:row>
      <xdr:rowOff>38520</xdr:rowOff>
    </xdr:from>
    <xdr:to>
      <xdr:col>7</xdr:col>
      <xdr:colOff>81000</xdr:colOff>
      <xdr:row>1</xdr:row>
      <xdr:rowOff>95040</xdr:rowOff>
    </xdr:to>
    <xdr:sp>
      <xdr:nvSpPr>
        <xdr:cNvPr id="2" name="Rectangle 59"/>
        <xdr:cNvSpPr/>
      </xdr:nvSpPr>
      <xdr:spPr>
        <a:xfrm>
          <a:off x="2754360" y="38520"/>
          <a:ext cx="835560" cy="223560"/>
        </a:xfrm>
        <a:prstGeom prst="rect">
          <a:avLst/>
        </a:prstGeom>
        <a:solidFill>
          <a:srgbClr val="ffff99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Arial"/>
            </a:rPr>
            <a:t>Eingabe</a:t>
          </a:r>
          <a:r>
            <a:rPr b="0" lang="en-US" sz="1000" spc="-1" strike="noStrike">
              <a:solidFill>
                <a:srgbClr val="010000"/>
              </a:solidFill>
              <a:latin typeface="Arial"/>
            </a:rPr>
            <a:t> l</a:t>
          </a:r>
          <a:r>
            <a:rPr b="0" lang="en-US" sz="800" spc="-1" strike="noStrike">
              <a:solidFill>
                <a:srgbClr val="010000"/>
              </a:solidFill>
              <a:latin typeface="Arial"/>
            </a:rPr>
            <a:t>ös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160</xdr:colOff>
      <xdr:row>0</xdr:row>
      <xdr:rowOff>38520</xdr:rowOff>
    </xdr:from>
    <xdr:to>
      <xdr:col>8</xdr:col>
      <xdr:colOff>231840</xdr:colOff>
      <xdr:row>1</xdr:row>
      <xdr:rowOff>95040</xdr:rowOff>
    </xdr:to>
    <xdr:sp>
      <xdr:nvSpPr>
        <xdr:cNvPr id="3" name="Rectangle 67"/>
        <xdr:cNvSpPr/>
      </xdr:nvSpPr>
      <xdr:spPr>
        <a:xfrm>
          <a:off x="3700080" y="38520"/>
          <a:ext cx="845280" cy="223560"/>
        </a:xfrm>
        <a:prstGeom prst="rect">
          <a:avLst/>
        </a:prstGeom>
        <a:solidFill>
          <a:srgbClr val="ffff99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Arial"/>
            </a:rPr>
            <a:t>Berechnen</a:t>
          </a:r>
          <a:r>
            <a:rPr b="0" lang="en-US" sz="1000" spc="-1" strike="noStrike">
              <a:solidFill>
                <a:srgbClr val="01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1640</xdr:colOff>
      <xdr:row>0</xdr:row>
      <xdr:rowOff>28800</xdr:rowOff>
    </xdr:from>
    <xdr:to>
      <xdr:col>9</xdr:col>
      <xdr:colOff>382680</xdr:colOff>
      <xdr:row>1</xdr:row>
      <xdr:rowOff>95040</xdr:rowOff>
    </xdr:to>
    <xdr:sp>
      <xdr:nvSpPr>
        <xdr:cNvPr id="4" name="Rectangle 68"/>
        <xdr:cNvSpPr/>
      </xdr:nvSpPr>
      <xdr:spPr>
        <a:xfrm>
          <a:off x="4655160" y="28800"/>
          <a:ext cx="845640" cy="233280"/>
        </a:xfrm>
        <a:prstGeom prst="rect">
          <a:avLst/>
        </a:prstGeom>
        <a:solidFill>
          <a:srgbClr val="ffff99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Arial"/>
            </a:rPr>
            <a:t>Einheiten</a:t>
          </a:r>
          <a:r>
            <a:rPr b="0" lang="en-US" sz="1000" spc="-1" strike="noStrike">
              <a:solidFill>
                <a:srgbClr val="01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200</xdr:colOff>
      <xdr:row>59</xdr:row>
      <xdr:rowOff>19080</xdr:rowOff>
    </xdr:from>
    <xdr:to>
      <xdr:col>7</xdr:col>
      <xdr:colOff>714960</xdr:colOff>
      <xdr:row>60</xdr:row>
      <xdr:rowOff>56880</xdr:rowOff>
    </xdr:to>
    <xdr:sp>
      <xdr:nvSpPr>
        <xdr:cNvPr id="5" name="Line 103"/>
        <xdr:cNvSpPr/>
      </xdr:nvSpPr>
      <xdr:spPr>
        <a:xfrm flipV="1">
          <a:off x="2512800" y="9762480"/>
          <a:ext cx="1711080" cy="180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720</xdr:colOff>
      <xdr:row>57</xdr:row>
      <xdr:rowOff>38160</xdr:rowOff>
    </xdr:from>
    <xdr:to>
      <xdr:col>5</xdr:col>
      <xdr:colOff>292320</xdr:colOff>
      <xdr:row>67</xdr:row>
      <xdr:rowOff>85680</xdr:rowOff>
    </xdr:to>
    <xdr:sp>
      <xdr:nvSpPr>
        <xdr:cNvPr id="6" name="Rectangle 105"/>
        <xdr:cNvSpPr/>
      </xdr:nvSpPr>
      <xdr:spPr>
        <a:xfrm>
          <a:off x="894600" y="9495720"/>
          <a:ext cx="149832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760</xdr:colOff>
      <xdr:row>70</xdr:row>
      <xdr:rowOff>133200</xdr:rowOff>
    </xdr:from>
    <xdr:to>
      <xdr:col>6</xdr:col>
      <xdr:colOff>262440</xdr:colOff>
      <xdr:row>77</xdr:row>
      <xdr:rowOff>142560</xdr:rowOff>
    </xdr:to>
    <xdr:sp>
      <xdr:nvSpPr>
        <xdr:cNvPr id="7" name="Rectangle 106"/>
        <xdr:cNvSpPr/>
      </xdr:nvSpPr>
      <xdr:spPr>
        <a:xfrm>
          <a:off x="2040120" y="11486520"/>
          <a:ext cx="93636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520</xdr:colOff>
      <xdr:row>67</xdr:row>
      <xdr:rowOff>0</xdr:rowOff>
    </xdr:from>
    <xdr:to>
      <xdr:col>7</xdr:col>
      <xdr:colOff>503640</xdr:colOff>
      <xdr:row>74</xdr:row>
      <xdr:rowOff>9720</xdr:rowOff>
    </xdr:to>
    <xdr:sp>
      <xdr:nvSpPr>
        <xdr:cNvPr id="8" name="Rectangle 107"/>
        <xdr:cNvSpPr/>
      </xdr:nvSpPr>
      <xdr:spPr>
        <a:xfrm>
          <a:off x="3076560" y="10886400"/>
          <a:ext cx="93600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57</xdr:row>
      <xdr:rowOff>124200</xdr:rowOff>
    </xdr:from>
    <xdr:to>
      <xdr:col>6</xdr:col>
      <xdr:colOff>121680</xdr:colOff>
      <xdr:row>68</xdr:row>
      <xdr:rowOff>104760</xdr:rowOff>
    </xdr:to>
    <xdr:sp>
      <xdr:nvSpPr>
        <xdr:cNvPr id="9" name="Rectangle 108"/>
        <xdr:cNvSpPr/>
      </xdr:nvSpPr>
      <xdr:spPr>
        <a:xfrm>
          <a:off x="1236600" y="9581760"/>
          <a:ext cx="1599120" cy="15904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61</xdr:row>
      <xdr:rowOff>28440</xdr:rowOff>
    </xdr:from>
    <xdr:to>
      <xdr:col>5</xdr:col>
      <xdr:colOff>261720</xdr:colOff>
      <xdr:row>65</xdr:row>
      <xdr:rowOff>86040</xdr:rowOff>
    </xdr:to>
    <xdr:sp>
      <xdr:nvSpPr>
        <xdr:cNvPr id="10" name="Rectangle 109"/>
        <xdr:cNvSpPr/>
      </xdr:nvSpPr>
      <xdr:spPr>
        <a:xfrm>
          <a:off x="1748880" y="10057680"/>
          <a:ext cx="613440" cy="62892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65</xdr:row>
      <xdr:rowOff>76680</xdr:rowOff>
    </xdr:from>
    <xdr:to>
      <xdr:col>4</xdr:col>
      <xdr:colOff>101160</xdr:colOff>
      <xdr:row>68</xdr:row>
      <xdr:rowOff>114480</xdr:rowOff>
    </xdr:to>
    <xdr:sp>
      <xdr:nvSpPr>
        <xdr:cNvPr id="11" name="Line 110"/>
        <xdr:cNvSpPr/>
      </xdr:nvSpPr>
      <xdr:spPr>
        <a:xfrm flipV="1">
          <a:off x="1236600" y="10677240"/>
          <a:ext cx="502920" cy="50472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57</xdr:row>
      <xdr:rowOff>133560</xdr:rowOff>
    </xdr:from>
    <xdr:to>
      <xdr:col>6</xdr:col>
      <xdr:colOff>121320</xdr:colOff>
      <xdr:row>57</xdr:row>
      <xdr:rowOff>133560</xdr:rowOff>
    </xdr:to>
    <xdr:sp>
      <xdr:nvSpPr>
        <xdr:cNvPr id="12" name="Line 111"/>
        <xdr:cNvSpPr/>
      </xdr:nvSpPr>
      <xdr:spPr>
        <a:xfrm flipH="1">
          <a:off x="763560" y="9591120"/>
          <a:ext cx="2071800" cy="0"/>
        </a:xfrm>
        <a:prstGeom prst="line">
          <a:avLst/>
        </a:prstGeom>
        <a:ln w="1260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58</xdr:row>
      <xdr:rowOff>0</xdr:rowOff>
    </xdr:from>
    <xdr:to>
      <xdr:col>6</xdr:col>
      <xdr:colOff>121680</xdr:colOff>
      <xdr:row>73</xdr:row>
      <xdr:rowOff>76680</xdr:rowOff>
    </xdr:to>
    <xdr:sp>
      <xdr:nvSpPr>
        <xdr:cNvPr id="13" name="Line 113"/>
        <xdr:cNvSpPr/>
      </xdr:nvSpPr>
      <xdr:spPr>
        <a:xfrm>
          <a:off x="2835000" y="9600480"/>
          <a:ext cx="720" cy="225792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59</xdr:row>
      <xdr:rowOff>38160</xdr:rowOff>
    </xdr:from>
    <xdr:to>
      <xdr:col>5</xdr:col>
      <xdr:colOff>473040</xdr:colOff>
      <xdr:row>59</xdr:row>
      <xdr:rowOff>133560</xdr:rowOff>
    </xdr:to>
    <xdr:sp>
      <xdr:nvSpPr>
        <xdr:cNvPr id="14" name="Oval 114"/>
        <xdr:cNvSpPr/>
      </xdr:nvSpPr>
      <xdr:spPr>
        <a:xfrm>
          <a:off x="2010240" y="9781560"/>
          <a:ext cx="563400" cy="95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58</xdr:row>
      <xdr:rowOff>56880</xdr:rowOff>
    </xdr:from>
    <xdr:to>
      <xdr:col>5</xdr:col>
      <xdr:colOff>443160</xdr:colOff>
      <xdr:row>66</xdr:row>
      <xdr:rowOff>133560</xdr:rowOff>
    </xdr:to>
    <xdr:sp>
      <xdr:nvSpPr>
        <xdr:cNvPr id="15" name="Oval 116"/>
        <xdr:cNvSpPr/>
      </xdr:nvSpPr>
      <xdr:spPr>
        <a:xfrm>
          <a:off x="1940040" y="9657360"/>
          <a:ext cx="603720" cy="12196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58</xdr:row>
      <xdr:rowOff>56880</xdr:rowOff>
    </xdr:from>
    <xdr:to>
      <xdr:col>6</xdr:col>
      <xdr:colOff>41040</xdr:colOff>
      <xdr:row>67</xdr:row>
      <xdr:rowOff>66600</xdr:rowOff>
    </xdr:to>
    <xdr:sp>
      <xdr:nvSpPr>
        <xdr:cNvPr id="16" name="Oval 117"/>
        <xdr:cNvSpPr/>
      </xdr:nvSpPr>
      <xdr:spPr>
        <a:xfrm>
          <a:off x="1578240" y="9657360"/>
          <a:ext cx="1176840" cy="12956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8</xdr:row>
      <xdr:rowOff>76680</xdr:rowOff>
    </xdr:from>
    <xdr:to>
      <xdr:col>6</xdr:col>
      <xdr:colOff>20880</xdr:colOff>
      <xdr:row>68</xdr:row>
      <xdr:rowOff>19080</xdr:rowOff>
    </xdr:to>
    <xdr:sp>
      <xdr:nvSpPr>
        <xdr:cNvPr id="17" name="Oval 118"/>
        <xdr:cNvSpPr/>
      </xdr:nvSpPr>
      <xdr:spPr>
        <a:xfrm>
          <a:off x="1377000" y="9677160"/>
          <a:ext cx="1357920" cy="1409400"/>
        </a:xfrm>
        <a:prstGeom prst="ellipse">
          <a:avLst/>
        </a:prstGeom>
        <a:noFill/>
        <a:ln w="9360">
          <a:solidFill>
            <a:srgbClr val="3366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360</xdr:colOff>
      <xdr:row>61</xdr:row>
      <xdr:rowOff>86040</xdr:rowOff>
    </xdr:from>
    <xdr:to>
      <xdr:col>5</xdr:col>
      <xdr:colOff>171360</xdr:colOff>
      <xdr:row>64</xdr:row>
      <xdr:rowOff>133560</xdr:rowOff>
    </xdr:to>
    <xdr:sp>
      <xdr:nvSpPr>
        <xdr:cNvPr id="18" name="Oval 119"/>
        <xdr:cNvSpPr/>
      </xdr:nvSpPr>
      <xdr:spPr>
        <a:xfrm>
          <a:off x="1899720" y="10115280"/>
          <a:ext cx="372240" cy="4759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61</xdr:row>
      <xdr:rowOff>104760</xdr:rowOff>
    </xdr:from>
    <xdr:to>
      <xdr:col>5</xdr:col>
      <xdr:colOff>141480</xdr:colOff>
      <xdr:row>64</xdr:row>
      <xdr:rowOff>142920</xdr:rowOff>
    </xdr:to>
    <xdr:sp>
      <xdr:nvSpPr>
        <xdr:cNvPr id="19" name="Oval 120"/>
        <xdr:cNvSpPr/>
      </xdr:nvSpPr>
      <xdr:spPr>
        <a:xfrm>
          <a:off x="1869480" y="10134000"/>
          <a:ext cx="372600" cy="466560"/>
        </a:xfrm>
        <a:prstGeom prst="ellipse">
          <a:avLst/>
        </a:prstGeom>
        <a:noFill/>
        <a:ln w="6480">
          <a:solidFill>
            <a:srgbClr val="3366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57</xdr:row>
      <xdr:rowOff>124200</xdr:rowOff>
    </xdr:from>
    <xdr:to>
      <xdr:col>2</xdr:col>
      <xdr:colOff>20520</xdr:colOff>
      <xdr:row>57</xdr:row>
      <xdr:rowOff>124200</xdr:rowOff>
    </xdr:to>
    <xdr:sp>
      <xdr:nvSpPr>
        <xdr:cNvPr id="20" name="Line 122"/>
        <xdr:cNvSpPr/>
      </xdr:nvSpPr>
      <xdr:spPr>
        <a:xfrm flipH="1">
          <a:off x="763920" y="9581760"/>
          <a:ext cx="6048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73</xdr:row>
      <xdr:rowOff>19080</xdr:rowOff>
    </xdr:from>
    <xdr:to>
      <xdr:col>6</xdr:col>
      <xdr:colOff>121680</xdr:colOff>
      <xdr:row>73</xdr:row>
      <xdr:rowOff>85320</xdr:rowOff>
    </xdr:to>
    <xdr:sp>
      <xdr:nvSpPr>
        <xdr:cNvPr id="21" name="Line 123"/>
        <xdr:cNvSpPr/>
      </xdr:nvSpPr>
      <xdr:spPr>
        <a:xfrm>
          <a:off x="2835000" y="11800800"/>
          <a:ext cx="720" cy="662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</xdr:row>
      <xdr:rowOff>114480</xdr:rowOff>
    </xdr:from>
    <xdr:to>
      <xdr:col>3</xdr:col>
      <xdr:colOff>120960</xdr:colOff>
      <xdr:row>62</xdr:row>
      <xdr:rowOff>56880</xdr:rowOff>
    </xdr:to>
    <xdr:sp>
      <xdr:nvSpPr>
        <xdr:cNvPr id="22" name="Line 126"/>
        <xdr:cNvSpPr/>
      </xdr:nvSpPr>
      <xdr:spPr>
        <a:xfrm flipH="1">
          <a:off x="1387080" y="10000800"/>
          <a:ext cx="90720" cy="228240"/>
        </a:xfrm>
        <a:prstGeom prst="line">
          <a:avLst/>
        </a:prstGeom>
        <a:ln w="12600">
          <a:solidFill>
            <a:srgbClr val="0033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62</xdr:row>
      <xdr:rowOff>28440</xdr:rowOff>
    </xdr:from>
    <xdr:to>
      <xdr:col>6</xdr:col>
      <xdr:colOff>10800</xdr:colOff>
      <xdr:row>63</xdr:row>
      <xdr:rowOff>133200</xdr:rowOff>
    </xdr:to>
    <xdr:sp>
      <xdr:nvSpPr>
        <xdr:cNvPr id="23" name="Line 127"/>
        <xdr:cNvSpPr/>
      </xdr:nvSpPr>
      <xdr:spPr>
        <a:xfrm flipH="1" flipV="1">
          <a:off x="2703960" y="10200600"/>
          <a:ext cx="20880" cy="247680"/>
        </a:xfrm>
        <a:prstGeom prst="line">
          <a:avLst/>
        </a:prstGeom>
        <a:ln w="12600">
          <a:solidFill>
            <a:srgbClr val="0033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63</xdr:row>
      <xdr:rowOff>18720</xdr:rowOff>
    </xdr:from>
    <xdr:to>
      <xdr:col>5</xdr:col>
      <xdr:colOff>131040</xdr:colOff>
      <xdr:row>64</xdr:row>
      <xdr:rowOff>95760</xdr:rowOff>
    </xdr:to>
    <xdr:sp>
      <xdr:nvSpPr>
        <xdr:cNvPr id="24" name="Line 128"/>
        <xdr:cNvSpPr/>
      </xdr:nvSpPr>
      <xdr:spPr>
        <a:xfrm flipH="1">
          <a:off x="2151000" y="10333800"/>
          <a:ext cx="80640" cy="219600"/>
        </a:xfrm>
        <a:prstGeom prst="line">
          <a:avLst/>
        </a:prstGeom>
        <a:ln w="12600">
          <a:solidFill>
            <a:srgbClr val="0033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62</xdr:row>
      <xdr:rowOff>18360</xdr:rowOff>
    </xdr:from>
    <xdr:to>
      <xdr:col>4</xdr:col>
      <xdr:colOff>291960</xdr:colOff>
      <xdr:row>63</xdr:row>
      <xdr:rowOff>85320</xdr:rowOff>
    </xdr:to>
    <xdr:sp>
      <xdr:nvSpPr>
        <xdr:cNvPr id="25" name="Line 129"/>
        <xdr:cNvSpPr/>
      </xdr:nvSpPr>
      <xdr:spPr>
        <a:xfrm flipV="1">
          <a:off x="1869480" y="10190520"/>
          <a:ext cx="60840" cy="209880"/>
        </a:xfrm>
        <a:prstGeom prst="line">
          <a:avLst/>
        </a:prstGeom>
        <a:ln w="12600">
          <a:solidFill>
            <a:srgbClr val="0033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72</xdr:row>
      <xdr:rowOff>56880</xdr:rowOff>
    </xdr:from>
    <xdr:to>
      <xdr:col>7</xdr:col>
      <xdr:colOff>443160</xdr:colOff>
      <xdr:row>73</xdr:row>
      <xdr:rowOff>105120</xdr:rowOff>
    </xdr:to>
    <xdr:sp>
      <xdr:nvSpPr>
        <xdr:cNvPr id="26" name="Text 130"/>
        <xdr:cNvSpPr/>
      </xdr:nvSpPr>
      <xdr:spPr>
        <a:xfrm>
          <a:off x="3267720" y="11695680"/>
          <a:ext cx="6843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56</xdr:row>
      <xdr:rowOff>95760</xdr:rowOff>
    </xdr:from>
    <xdr:to>
      <xdr:col>6</xdr:col>
      <xdr:colOff>373320</xdr:colOff>
      <xdr:row>57</xdr:row>
      <xdr:rowOff>105120</xdr:rowOff>
    </xdr:to>
    <xdr:sp>
      <xdr:nvSpPr>
        <xdr:cNvPr id="27" name="Text 131"/>
        <xdr:cNvSpPr/>
      </xdr:nvSpPr>
      <xdr:spPr>
        <a:xfrm>
          <a:off x="2583360" y="9410400"/>
          <a:ext cx="504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=11(0/0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600</xdr:colOff>
      <xdr:row>56</xdr:row>
      <xdr:rowOff>28800</xdr:rowOff>
    </xdr:from>
    <xdr:to>
      <xdr:col>3</xdr:col>
      <xdr:colOff>110880</xdr:colOff>
      <xdr:row>57</xdr:row>
      <xdr:rowOff>47520</xdr:rowOff>
    </xdr:to>
    <xdr:sp>
      <xdr:nvSpPr>
        <xdr:cNvPr id="28" name="Text 134"/>
        <xdr:cNvSpPr/>
      </xdr:nvSpPr>
      <xdr:spPr>
        <a:xfrm>
          <a:off x="1095480" y="9343440"/>
          <a:ext cx="3722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(50/0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2000</xdr:colOff>
      <xdr:row>68</xdr:row>
      <xdr:rowOff>37800</xdr:rowOff>
    </xdr:from>
    <xdr:to>
      <xdr:col>2</xdr:col>
      <xdr:colOff>342360</xdr:colOff>
      <xdr:row>69</xdr:row>
      <xdr:rowOff>66240</xdr:rowOff>
    </xdr:to>
    <xdr:sp>
      <xdr:nvSpPr>
        <xdr:cNvPr id="29" name="Text 135"/>
        <xdr:cNvSpPr/>
      </xdr:nvSpPr>
      <xdr:spPr>
        <a:xfrm>
          <a:off x="613080" y="11105280"/>
          <a:ext cx="533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=9(50/50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0800</xdr:colOff>
      <xdr:row>69</xdr:row>
      <xdr:rowOff>66240</xdr:rowOff>
    </xdr:from>
    <xdr:to>
      <xdr:col>6</xdr:col>
      <xdr:colOff>775440</xdr:colOff>
      <xdr:row>70</xdr:row>
      <xdr:rowOff>114120</xdr:rowOff>
    </xdr:to>
    <xdr:sp>
      <xdr:nvSpPr>
        <xdr:cNvPr id="30" name="Text 136"/>
        <xdr:cNvSpPr/>
      </xdr:nvSpPr>
      <xdr:spPr>
        <a:xfrm>
          <a:off x="2904840" y="11276640"/>
          <a:ext cx="584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040</xdr:colOff>
      <xdr:row>64</xdr:row>
      <xdr:rowOff>47520</xdr:rowOff>
    </xdr:from>
    <xdr:to>
      <xdr:col>4</xdr:col>
      <xdr:colOff>161280</xdr:colOff>
      <xdr:row>65</xdr:row>
      <xdr:rowOff>66600</xdr:rowOff>
    </xdr:to>
    <xdr:sp>
      <xdr:nvSpPr>
        <xdr:cNvPr id="31" name="Text 137"/>
        <xdr:cNvSpPr/>
      </xdr:nvSpPr>
      <xdr:spPr>
        <a:xfrm>
          <a:off x="1105920" y="10505160"/>
          <a:ext cx="693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4=8(37,5/37,5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440</xdr:colOff>
      <xdr:row>59</xdr:row>
      <xdr:rowOff>105120</xdr:rowOff>
    </xdr:from>
    <xdr:to>
      <xdr:col>4</xdr:col>
      <xdr:colOff>321840</xdr:colOff>
      <xdr:row>60</xdr:row>
      <xdr:rowOff>133560</xdr:rowOff>
    </xdr:to>
    <xdr:sp>
      <xdr:nvSpPr>
        <xdr:cNvPr id="32" name="Text 138"/>
        <xdr:cNvSpPr/>
      </xdr:nvSpPr>
      <xdr:spPr>
        <a:xfrm>
          <a:off x="1246320" y="9848520"/>
          <a:ext cx="71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(37,5/12,5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59</xdr:row>
      <xdr:rowOff>105120</xdr:rowOff>
    </xdr:from>
    <xdr:to>
      <xdr:col>6</xdr:col>
      <xdr:colOff>51120</xdr:colOff>
      <xdr:row>60</xdr:row>
      <xdr:rowOff>104760</xdr:rowOff>
    </xdr:to>
    <xdr:sp>
      <xdr:nvSpPr>
        <xdr:cNvPr id="33" name="Text 139"/>
        <xdr:cNvSpPr/>
      </xdr:nvSpPr>
      <xdr:spPr>
        <a:xfrm>
          <a:off x="2161080" y="9848520"/>
          <a:ext cx="604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(12,5/12,5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0680</xdr:colOff>
      <xdr:row>65</xdr:row>
      <xdr:rowOff>114480</xdr:rowOff>
    </xdr:from>
    <xdr:to>
      <xdr:col>6</xdr:col>
      <xdr:colOff>121680</xdr:colOff>
      <xdr:row>66</xdr:row>
      <xdr:rowOff>133560</xdr:rowOff>
    </xdr:to>
    <xdr:sp>
      <xdr:nvSpPr>
        <xdr:cNvPr id="34" name="Text 140"/>
        <xdr:cNvSpPr/>
      </xdr:nvSpPr>
      <xdr:spPr>
        <a:xfrm>
          <a:off x="2231280" y="10715040"/>
          <a:ext cx="604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7(12,5/37,5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68</xdr:row>
      <xdr:rowOff>56880</xdr:rowOff>
    </xdr:from>
    <xdr:to>
      <xdr:col>6</xdr:col>
      <xdr:colOff>594720</xdr:colOff>
      <xdr:row>69</xdr:row>
      <xdr:rowOff>95400</xdr:rowOff>
    </xdr:to>
    <xdr:sp>
      <xdr:nvSpPr>
        <xdr:cNvPr id="35" name="Text 141"/>
        <xdr:cNvSpPr/>
      </xdr:nvSpPr>
      <xdr:spPr>
        <a:xfrm>
          <a:off x="2894760" y="11124360"/>
          <a:ext cx="414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(0/50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00</xdr:colOff>
      <xdr:row>57</xdr:row>
      <xdr:rowOff>105120</xdr:rowOff>
    </xdr:from>
    <xdr:to>
      <xdr:col>6</xdr:col>
      <xdr:colOff>161280</xdr:colOff>
      <xdr:row>58</xdr:row>
      <xdr:rowOff>56880</xdr:rowOff>
    </xdr:to>
    <xdr:sp>
      <xdr:nvSpPr>
        <xdr:cNvPr id="36" name="Oval 142"/>
        <xdr:cNvSpPr/>
      </xdr:nvSpPr>
      <xdr:spPr>
        <a:xfrm>
          <a:off x="2764440" y="9562680"/>
          <a:ext cx="110880" cy="94680"/>
        </a:xfrm>
        <a:prstGeom prst="ellipse">
          <a:avLst/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68</xdr:row>
      <xdr:rowOff>56880</xdr:rowOff>
    </xdr:from>
    <xdr:to>
      <xdr:col>2</xdr:col>
      <xdr:colOff>483480</xdr:colOff>
      <xdr:row>69</xdr:row>
      <xdr:rowOff>9360</xdr:rowOff>
    </xdr:to>
    <xdr:sp>
      <xdr:nvSpPr>
        <xdr:cNvPr id="37" name="Oval 143"/>
        <xdr:cNvSpPr/>
      </xdr:nvSpPr>
      <xdr:spPr>
        <a:xfrm>
          <a:off x="1206360" y="11124360"/>
          <a:ext cx="81000" cy="95400"/>
        </a:xfrm>
        <a:prstGeom prst="ellipse">
          <a:avLst/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65</xdr:row>
      <xdr:rowOff>38160</xdr:rowOff>
    </xdr:from>
    <xdr:to>
      <xdr:col>4</xdr:col>
      <xdr:colOff>181080</xdr:colOff>
      <xdr:row>65</xdr:row>
      <xdr:rowOff>133560</xdr:rowOff>
    </xdr:to>
    <xdr:sp>
      <xdr:nvSpPr>
        <xdr:cNvPr id="38" name="Oval 144"/>
        <xdr:cNvSpPr/>
      </xdr:nvSpPr>
      <xdr:spPr>
        <a:xfrm>
          <a:off x="1728720" y="10638720"/>
          <a:ext cx="90720" cy="95400"/>
        </a:xfrm>
        <a:prstGeom prst="ellipse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0</xdr:row>
      <xdr:rowOff>28800</xdr:rowOff>
    </xdr:from>
    <xdr:to>
      <xdr:col>10</xdr:col>
      <xdr:colOff>555840</xdr:colOff>
      <xdr:row>1</xdr:row>
      <xdr:rowOff>95040</xdr:rowOff>
    </xdr:to>
    <xdr:sp>
      <xdr:nvSpPr>
        <xdr:cNvPr id="39" name="Rectangle 145"/>
        <xdr:cNvSpPr/>
      </xdr:nvSpPr>
      <xdr:spPr>
        <a:xfrm>
          <a:off x="5621040" y="28800"/>
          <a:ext cx="857520" cy="233280"/>
        </a:xfrm>
        <a:prstGeom prst="rect">
          <a:avLst/>
        </a:prstGeom>
        <a:solidFill>
          <a:srgbClr val="ffff99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Arial"/>
            </a:rPr>
            <a:t>Hilfe zur Eingab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960</xdr:colOff>
      <xdr:row>51</xdr:row>
      <xdr:rowOff>86040</xdr:rowOff>
    </xdr:from>
    <xdr:to>
      <xdr:col>10</xdr:col>
      <xdr:colOff>1078200</xdr:colOff>
      <xdr:row>52</xdr:row>
      <xdr:rowOff>142920</xdr:rowOff>
    </xdr:to>
    <xdr:sp>
      <xdr:nvSpPr>
        <xdr:cNvPr id="40" name="Rectangle 146"/>
        <xdr:cNvSpPr/>
      </xdr:nvSpPr>
      <xdr:spPr>
        <a:xfrm>
          <a:off x="6043680" y="8562600"/>
          <a:ext cx="957240" cy="218880"/>
        </a:xfrm>
        <a:prstGeom prst="rect">
          <a:avLst/>
        </a:prstGeom>
        <a:solidFill>
          <a:srgbClr val="ffff99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Arial"/>
            </a:rPr>
            <a:t>Zurück zur Eingab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1200</xdr:colOff>
      <xdr:row>53</xdr:row>
      <xdr:rowOff>133200</xdr:rowOff>
    </xdr:from>
    <xdr:to>
      <xdr:col>10</xdr:col>
      <xdr:colOff>1098720</xdr:colOff>
      <xdr:row>54</xdr:row>
      <xdr:rowOff>190800</xdr:rowOff>
    </xdr:to>
    <xdr:sp>
      <xdr:nvSpPr>
        <xdr:cNvPr id="41" name="Rectangle 147"/>
        <xdr:cNvSpPr/>
      </xdr:nvSpPr>
      <xdr:spPr>
        <a:xfrm>
          <a:off x="6073920" y="8933760"/>
          <a:ext cx="947520" cy="228960"/>
        </a:xfrm>
        <a:prstGeom prst="rect">
          <a:avLst/>
        </a:prstGeom>
        <a:solidFill>
          <a:srgbClr val="ffff99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Arial"/>
            </a:rPr>
            <a:t>Zurück zur Ker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57</xdr:row>
      <xdr:rowOff>114480</xdr:rowOff>
    </xdr:from>
    <xdr:to>
      <xdr:col>4</xdr:col>
      <xdr:colOff>90360</xdr:colOff>
      <xdr:row>57</xdr:row>
      <xdr:rowOff>124200</xdr:rowOff>
    </xdr:to>
    <xdr:sp>
      <xdr:nvSpPr>
        <xdr:cNvPr id="42" name="Line 148"/>
        <xdr:cNvSpPr/>
      </xdr:nvSpPr>
      <xdr:spPr>
        <a:xfrm flipH="1">
          <a:off x="1487160" y="9572040"/>
          <a:ext cx="241560" cy="9720"/>
        </a:xfrm>
        <a:prstGeom prst="line">
          <a:avLst/>
        </a:prstGeom>
        <a:ln w="12600">
          <a:solidFill>
            <a:srgbClr val="0033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58</xdr:row>
      <xdr:rowOff>47520</xdr:rowOff>
    </xdr:from>
    <xdr:to>
      <xdr:col>2</xdr:col>
      <xdr:colOff>433080</xdr:colOff>
      <xdr:row>59</xdr:row>
      <xdr:rowOff>114480</xdr:rowOff>
    </xdr:to>
    <xdr:sp>
      <xdr:nvSpPr>
        <xdr:cNvPr id="43" name="Line 149"/>
        <xdr:cNvSpPr/>
      </xdr:nvSpPr>
      <xdr:spPr>
        <a:xfrm flipH="1">
          <a:off x="1226160" y="9648000"/>
          <a:ext cx="10800" cy="209880"/>
        </a:xfrm>
        <a:prstGeom prst="line">
          <a:avLst/>
        </a:prstGeom>
        <a:ln w="12600">
          <a:solidFill>
            <a:srgbClr val="0033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67</xdr:row>
      <xdr:rowOff>47160</xdr:rowOff>
    </xdr:from>
    <xdr:to>
      <xdr:col>3</xdr:col>
      <xdr:colOff>131040</xdr:colOff>
      <xdr:row>68</xdr:row>
      <xdr:rowOff>9000</xdr:rowOff>
    </xdr:to>
    <xdr:sp>
      <xdr:nvSpPr>
        <xdr:cNvPr id="44" name="Line 150"/>
        <xdr:cNvSpPr/>
      </xdr:nvSpPr>
      <xdr:spPr>
        <a:xfrm flipV="1">
          <a:off x="1346760" y="10933560"/>
          <a:ext cx="141120" cy="142920"/>
        </a:xfrm>
        <a:prstGeom prst="line">
          <a:avLst/>
        </a:prstGeom>
        <a:ln w="12600">
          <a:solidFill>
            <a:srgbClr val="0033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480</xdr:colOff>
      <xdr:row>65</xdr:row>
      <xdr:rowOff>76680</xdr:rowOff>
    </xdr:from>
    <xdr:to>
      <xdr:col>5</xdr:col>
      <xdr:colOff>40680</xdr:colOff>
      <xdr:row>65</xdr:row>
      <xdr:rowOff>76680</xdr:rowOff>
    </xdr:to>
    <xdr:sp>
      <xdr:nvSpPr>
        <xdr:cNvPr id="45" name="Line 151"/>
        <xdr:cNvSpPr/>
      </xdr:nvSpPr>
      <xdr:spPr>
        <a:xfrm flipH="1">
          <a:off x="1959840" y="10677240"/>
          <a:ext cx="181440" cy="0"/>
        </a:xfrm>
        <a:prstGeom prst="line">
          <a:avLst/>
        </a:prstGeom>
        <a:ln w="12600">
          <a:solidFill>
            <a:srgbClr val="0033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66</xdr:row>
      <xdr:rowOff>0</xdr:rowOff>
    </xdr:from>
    <xdr:to>
      <xdr:col>4</xdr:col>
      <xdr:colOff>40680</xdr:colOff>
      <xdr:row>67</xdr:row>
      <xdr:rowOff>28440</xdr:rowOff>
    </xdr:to>
    <xdr:sp>
      <xdr:nvSpPr>
        <xdr:cNvPr id="46" name="Line 152"/>
        <xdr:cNvSpPr/>
      </xdr:nvSpPr>
      <xdr:spPr>
        <a:xfrm flipH="1">
          <a:off x="1497600" y="10743480"/>
          <a:ext cx="181440" cy="171360"/>
        </a:xfrm>
        <a:prstGeom prst="line">
          <a:avLst/>
        </a:prstGeom>
        <a:ln w="12600">
          <a:solidFill>
            <a:srgbClr val="0033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61</xdr:row>
      <xdr:rowOff>19080</xdr:rowOff>
    </xdr:from>
    <xdr:to>
      <xdr:col>5</xdr:col>
      <xdr:colOff>20880</xdr:colOff>
      <xdr:row>61</xdr:row>
      <xdr:rowOff>28440</xdr:rowOff>
    </xdr:to>
    <xdr:sp>
      <xdr:nvSpPr>
        <xdr:cNvPr id="47" name="Line 153"/>
        <xdr:cNvSpPr/>
      </xdr:nvSpPr>
      <xdr:spPr>
        <a:xfrm flipV="1">
          <a:off x="1929960" y="10048320"/>
          <a:ext cx="191520" cy="9360"/>
        </a:xfrm>
        <a:prstGeom prst="line">
          <a:avLst/>
        </a:prstGeom>
        <a:ln w="12600">
          <a:solidFill>
            <a:srgbClr val="0033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360</xdr:colOff>
      <xdr:row>68</xdr:row>
      <xdr:rowOff>104760</xdr:rowOff>
    </xdr:from>
    <xdr:to>
      <xdr:col>4</xdr:col>
      <xdr:colOff>452880</xdr:colOff>
      <xdr:row>68</xdr:row>
      <xdr:rowOff>104760</xdr:rowOff>
    </xdr:to>
    <xdr:sp>
      <xdr:nvSpPr>
        <xdr:cNvPr id="48" name="Line 154"/>
        <xdr:cNvSpPr/>
      </xdr:nvSpPr>
      <xdr:spPr>
        <a:xfrm>
          <a:off x="1899720" y="11172240"/>
          <a:ext cx="191520" cy="0"/>
        </a:xfrm>
        <a:prstGeom prst="line">
          <a:avLst/>
        </a:prstGeom>
        <a:ln w="12600">
          <a:solidFill>
            <a:srgbClr val="0033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000</xdr:colOff>
      <xdr:row>63</xdr:row>
      <xdr:rowOff>0</xdr:rowOff>
    </xdr:from>
    <xdr:to>
      <xdr:col>5</xdr:col>
      <xdr:colOff>261720</xdr:colOff>
      <xdr:row>64</xdr:row>
      <xdr:rowOff>66600</xdr:rowOff>
    </xdr:to>
    <xdr:sp>
      <xdr:nvSpPr>
        <xdr:cNvPr id="49" name="Line 155"/>
        <xdr:cNvSpPr/>
      </xdr:nvSpPr>
      <xdr:spPr>
        <a:xfrm flipH="1">
          <a:off x="2361600" y="10315080"/>
          <a:ext cx="720" cy="209160"/>
        </a:xfrm>
        <a:prstGeom prst="line">
          <a:avLst/>
        </a:prstGeom>
        <a:ln w="12600">
          <a:solidFill>
            <a:srgbClr val="0033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080</xdr:colOff>
      <xdr:row>62</xdr:row>
      <xdr:rowOff>85320</xdr:rowOff>
    </xdr:from>
    <xdr:to>
      <xdr:col>4</xdr:col>
      <xdr:colOff>110520</xdr:colOff>
      <xdr:row>63</xdr:row>
      <xdr:rowOff>132840</xdr:rowOff>
    </xdr:to>
    <xdr:sp>
      <xdr:nvSpPr>
        <xdr:cNvPr id="50" name="Line 156"/>
        <xdr:cNvSpPr/>
      </xdr:nvSpPr>
      <xdr:spPr>
        <a:xfrm flipH="1" flipV="1">
          <a:off x="1738440" y="10257480"/>
          <a:ext cx="10440" cy="190440"/>
        </a:xfrm>
        <a:prstGeom prst="line">
          <a:avLst/>
        </a:prstGeom>
        <a:ln w="12600">
          <a:solidFill>
            <a:srgbClr val="0033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61</xdr:row>
      <xdr:rowOff>9000</xdr:rowOff>
    </xdr:from>
    <xdr:to>
      <xdr:col>6</xdr:col>
      <xdr:colOff>121680</xdr:colOff>
      <xdr:row>62</xdr:row>
      <xdr:rowOff>47160</xdr:rowOff>
    </xdr:to>
    <xdr:sp>
      <xdr:nvSpPr>
        <xdr:cNvPr id="51" name="Line 157"/>
        <xdr:cNvSpPr/>
      </xdr:nvSpPr>
      <xdr:spPr>
        <a:xfrm flipV="1">
          <a:off x="2824920" y="10038240"/>
          <a:ext cx="10800" cy="181080"/>
        </a:xfrm>
        <a:prstGeom prst="line">
          <a:avLst/>
        </a:prstGeom>
        <a:ln w="12600">
          <a:solidFill>
            <a:srgbClr val="0033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75000</xdr:colOff>
      <xdr:row>0</xdr:row>
      <xdr:rowOff>28800</xdr:rowOff>
    </xdr:from>
    <xdr:to>
      <xdr:col>10</xdr:col>
      <xdr:colOff>1119600</xdr:colOff>
      <xdr:row>1</xdr:row>
      <xdr:rowOff>95040</xdr:rowOff>
    </xdr:to>
    <xdr:sp>
      <xdr:nvSpPr>
        <xdr:cNvPr id="52" name="Rectangle 158"/>
        <xdr:cNvSpPr/>
      </xdr:nvSpPr>
      <xdr:spPr>
        <a:xfrm>
          <a:off x="6597720" y="28800"/>
          <a:ext cx="444600" cy="233280"/>
        </a:xfrm>
        <a:prstGeom prst="rect">
          <a:avLst/>
        </a:prstGeom>
        <a:solidFill>
          <a:srgbClr val="ffff99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Arial"/>
            </a:rPr>
            <a:t>Inf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340201357996</cdr:x>
      <cdr:y>0.977994288593986</cdr:y>
    </cdr:from>
    <cdr:to>
      <cdr:x>0.270756263170218</cdr:x>
      <cdr:y>0.991992832745395</cdr:y>
    </cdr:to>
    <cdr:sp>
      <cdr:nvSpPr>
        <cdr:cNvPr id="81" name="Rectangle 7"/>
        <cdr:cNvSpPr/>
      </cdr:nvSpPr>
      <cdr:spPr>
        <a:xfrm>
          <a:off x="120960" y="6287760"/>
          <a:ext cx="1960560" cy="90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673144462655</cdr:x>
      <cdr:y>0.972002911697183</cdr:y>
    </cdr:from>
    <cdr:to>
      <cdr:x>0.422992273472255</cdr:x>
      <cdr:y>0.994008623103197</cdr:y>
    </cdr:to>
    <cdr:sp>
      <cdr:nvSpPr>
        <cdr:cNvPr id="82" name="Text 9"/>
        <cdr:cNvSpPr/>
      </cdr:nvSpPr>
      <cdr:spPr>
        <a:xfrm>
          <a:off x="67320" y="6249240"/>
          <a:ext cx="3184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öhen und Breiten sind nicht maßstäblich zueinander gezeichnet !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239238038098</cdr:x>
      <cdr:y>0.907971088262242</cdr:y>
    </cdr:from>
    <cdr:to>
      <cdr:x>0.700989950502475</cdr:x>
      <cdr:y>0.947979232413723</cdr:y>
    </cdr:to>
    <cdr:sp>
      <cdr:nvSpPr>
        <cdr:cNvPr id="1" name="Text 2"/>
        <cdr:cNvSpPr/>
      </cdr:nvSpPr>
      <cdr:spPr>
        <a:xfrm>
          <a:off x="103320" y="3210840"/>
          <a:ext cx="32616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ff"/>
              </a:solidFill>
              <a:latin typeface="Arial"/>
            </a:rPr>
            <a:t>Höhen und Breiten sind nicht maßstäblich zueinander gezeichnet !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4200</xdr:colOff>
      <xdr:row>1</xdr:row>
      <xdr:rowOff>95400</xdr:rowOff>
    </xdr:from>
    <xdr:to>
      <xdr:col>8</xdr:col>
      <xdr:colOff>61200</xdr:colOff>
      <xdr:row>21</xdr:row>
      <xdr:rowOff>75960</xdr:rowOff>
    </xdr:to>
    <xdr:graphicFrame>
      <xdr:nvGraphicFramePr>
        <xdr:cNvPr id="53" name="Chart 9"/>
        <xdr:cNvGraphicFramePr/>
      </xdr:nvGraphicFramePr>
      <xdr:xfrm>
        <a:off x="2515320" y="285840"/>
        <a:ext cx="4941000" cy="365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960</xdr:colOff>
      <xdr:row>0</xdr:row>
      <xdr:rowOff>19440</xdr:rowOff>
    </xdr:from>
    <xdr:to>
      <xdr:col>3</xdr:col>
      <xdr:colOff>885960</xdr:colOff>
      <xdr:row>1</xdr:row>
      <xdr:rowOff>57240</xdr:rowOff>
    </xdr:to>
    <xdr:sp>
      <xdr:nvSpPr>
        <xdr:cNvPr id="55" name="Rectangle 112"/>
        <xdr:cNvSpPr/>
      </xdr:nvSpPr>
      <xdr:spPr>
        <a:xfrm>
          <a:off x="2756520" y="19440"/>
          <a:ext cx="846000" cy="228240"/>
        </a:xfrm>
        <a:prstGeom prst="rect">
          <a:avLst/>
        </a:prstGeom>
        <a:solidFill>
          <a:srgbClr val="ffff99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Arial"/>
            </a:rPr>
            <a:t>Berechnen</a:t>
          </a:r>
          <a:r>
            <a:rPr b="0" lang="en-US" sz="1000" spc="-1" strike="noStrike">
              <a:solidFill>
                <a:srgbClr val="01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6120</xdr:colOff>
      <xdr:row>0</xdr:row>
      <xdr:rowOff>19440</xdr:rowOff>
    </xdr:from>
    <xdr:to>
      <xdr:col>4</xdr:col>
      <xdr:colOff>815760</xdr:colOff>
      <xdr:row>1</xdr:row>
      <xdr:rowOff>57240</xdr:rowOff>
    </xdr:to>
    <xdr:sp>
      <xdr:nvSpPr>
        <xdr:cNvPr id="56" name="Rectangle 113"/>
        <xdr:cNvSpPr/>
      </xdr:nvSpPr>
      <xdr:spPr>
        <a:xfrm>
          <a:off x="3712680" y="19440"/>
          <a:ext cx="845640" cy="228240"/>
        </a:xfrm>
        <a:prstGeom prst="rect">
          <a:avLst/>
        </a:prstGeom>
        <a:solidFill>
          <a:srgbClr val="ffff99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Arial"/>
            </a:rPr>
            <a:t>Einheiten</a:t>
          </a:r>
          <a:r>
            <a:rPr b="0" lang="en-US" sz="1000" spc="-1" strike="noStrike">
              <a:solidFill>
                <a:srgbClr val="01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5920</xdr:colOff>
      <xdr:row>0</xdr:row>
      <xdr:rowOff>19440</xdr:rowOff>
    </xdr:from>
    <xdr:to>
      <xdr:col>5</xdr:col>
      <xdr:colOff>756000</xdr:colOff>
      <xdr:row>1</xdr:row>
      <xdr:rowOff>57240</xdr:rowOff>
    </xdr:to>
    <xdr:sp>
      <xdr:nvSpPr>
        <xdr:cNvPr id="57" name="Rectangle 114"/>
        <xdr:cNvSpPr/>
      </xdr:nvSpPr>
      <xdr:spPr>
        <a:xfrm>
          <a:off x="4668480" y="19440"/>
          <a:ext cx="836640" cy="228240"/>
        </a:xfrm>
        <a:prstGeom prst="rect">
          <a:avLst/>
        </a:prstGeom>
        <a:solidFill>
          <a:srgbClr val="ffff99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Arial"/>
            </a:rPr>
            <a:t>Drucken</a:t>
          </a:r>
          <a:r>
            <a:rPr b="0" lang="en-US" sz="1000" spc="-1" strike="noStrike">
              <a:solidFill>
                <a:srgbClr val="010000"/>
              </a:solidFill>
              <a:latin typeface="Arial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97406382048667</cdr:x>
      <cdr:y>0.956714651942418</cdr:y>
    </cdr:from>
    <cdr:to>
      <cdr:x>0.657511292437709</cdr:x>
      <cdr:y>0.994774206270953</cdr:y>
    </cdr:to>
    <cdr:sp>
      <cdr:nvSpPr>
        <cdr:cNvPr id="54" name="Text 3"/>
        <cdr:cNvSpPr/>
      </cdr:nvSpPr>
      <cdr:spPr>
        <a:xfrm>
          <a:off x="29520" y="3493080"/>
          <a:ext cx="32194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ff"/>
              </a:solidFill>
              <a:latin typeface="Arial"/>
            </a:rPr>
            <a:t>Höhen und Breiten sind nicht maßstäblich zueinander gezeichnet !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1720</xdr:colOff>
      <xdr:row>1</xdr:row>
      <xdr:rowOff>19080</xdr:rowOff>
    </xdr:from>
    <xdr:to>
      <xdr:col>9</xdr:col>
      <xdr:colOff>212040</xdr:colOff>
      <xdr:row>19</xdr:row>
      <xdr:rowOff>105120</xdr:rowOff>
    </xdr:to>
    <xdr:graphicFrame>
      <xdr:nvGraphicFramePr>
        <xdr:cNvPr id="58" name="Chart 19"/>
        <xdr:cNvGraphicFramePr/>
      </xdr:nvGraphicFramePr>
      <xdr:xfrm>
        <a:off x="2655000" y="276120"/>
        <a:ext cx="46875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2160</xdr:colOff>
      <xdr:row>0</xdr:row>
      <xdr:rowOff>19080</xdr:rowOff>
    </xdr:from>
    <xdr:to>
      <xdr:col>4</xdr:col>
      <xdr:colOff>403200</xdr:colOff>
      <xdr:row>0</xdr:row>
      <xdr:rowOff>248040</xdr:rowOff>
    </xdr:to>
    <xdr:sp>
      <xdr:nvSpPr>
        <xdr:cNvPr id="60" name="Rectangle 158"/>
        <xdr:cNvSpPr/>
      </xdr:nvSpPr>
      <xdr:spPr>
        <a:xfrm>
          <a:off x="2665440" y="19080"/>
          <a:ext cx="845280" cy="228960"/>
        </a:xfrm>
        <a:prstGeom prst="rect">
          <a:avLst/>
        </a:prstGeom>
        <a:solidFill>
          <a:srgbClr val="ffff99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Arial"/>
            </a:rPr>
            <a:t>Berechnen</a:t>
          </a:r>
          <a:r>
            <a:rPr b="0" lang="en-US" sz="1000" spc="-1" strike="noStrike">
              <a:solidFill>
                <a:srgbClr val="01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0</xdr:row>
      <xdr:rowOff>19080</xdr:rowOff>
    </xdr:from>
    <xdr:to>
      <xdr:col>5</xdr:col>
      <xdr:colOff>564120</xdr:colOff>
      <xdr:row>0</xdr:row>
      <xdr:rowOff>248040</xdr:rowOff>
    </xdr:to>
    <xdr:sp>
      <xdr:nvSpPr>
        <xdr:cNvPr id="61" name="Rectangle 159"/>
        <xdr:cNvSpPr/>
      </xdr:nvSpPr>
      <xdr:spPr>
        <a:xfrm>
          <a:off x="3630960" y="19080"/>
          <a:ext cx="845280" cy="228960"/>
        </a:xfrm>
        <a:prstGeom prst="rect">
          <a:avLst/>
        </a:prstGeom>
        <a:solidFill>
          <a:srgbClr val="ffff99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Arial"/>
            </a:rPr>
            <a:t>Einheiten</a:t>
          </a:r>
          <a:r>
            <a:rPr b="0" lang="en-US" sz="1000" spc="-1" strike="noStrike">
              <a:solidFill>
                <a:srgbClr val="01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200</xdr:colOff>
      <xdr:row>0</xdr:row>
      <xdr:rowOff>19080</xdr:rowOff>
    </xdr:from>
    <xdr:to>
      <xdr:col>6</xdr:col>
      <xdr:colOff>704880</xdr:colOff>
      <xdr:row>0</xdr:row>
      <xdr:rowOff>237960</xdr:rowOff>
    </xdr:to>
    <xdr:sp>
      <xdr:nvSpPr>
        <xdr:cNvPr id="62" name="Rectangle 160"/>
        <xdr:cNvSpPr/>
      </xdr:nvSpPr>
      <xdr:spPr>
        <a:xfrm>
          <a:off x="4576320" y="19080"/>
          <a:ext cx="845280" cy="218880"/>
        </a:xfrm>
        <a:prstGeom prst="rect">
          <a:avLst/>
        </a:prstGeom>
        <a:solidFill>
          <a:srgbClr val="ffff99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Arial"/>
            </a:rPr>
            <a:t>Drucken</a:t>
          </a:r>
          <a:r>
            <a:rPr b="0" lang="en-US" sz="1000" spc="-1" strike="noStrike">
              <a:solidFill>
                <a:srgbClr val="01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880</xdr:colOff>
      <xdr:row>0</xdr:row>
      <xdr:rowOff>19080</xdr:rowOff>
    </xdr:from>
    <xdr:to>
      <xdr:col>8</xdr:col>
      <xdr:colOff>473760</xdr:colOff>
      <xdr:row>0</xdr:row>
      <xdr:rowOff>237960</xdr:rowOff>
    </xdr:to>
    <xdr:sp>
      <xdr:nvSpPr>
        <xdr:cNvPr id="63" name="Rectangle 352"/>
        <xdr:cNvSpPr/>
      </xdr:nvSpPr>
      <xdr:spPr>
        <a:xfrm>
          <a:off x="5632200" y="19080"/>
          <a:ext cx="1167480" cy="218880"/>
        </a:xfrm>
        <a:prstGeom prst="rect">
          <a:avLst/>
        </a:prstGeom>
        <a:solidFill>
          <a:srgbClr val="ffff99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Arial"/>
            </a:rPr>
            <a:t>Spannung in (Y/Z)</a:t>
          </a:r>
          <a:r>
            <a:rPr b="0" lang="en-US" sz="1000" spc="-1" strike="noStrike">
              <a:solidFill>
                <a:srgbClr val="01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2362156350791</cdr:x>
      <cdr:y>0.954968184043074</cdr:y>
    </cdr:from>
    <cdr:to>
      <cdr:x>0.702273076332361</cdr:x>
      <cdr:y>0.986784140969163</cdr:y>
    </cdr:to>
    <cdr:sp>
      <cdr:nvSpPr>
        <cdr:cNvPr id="59" name="Text 4"/>
        <cdr:cNvSpPr/>
      </cdr:nvSpPr>
      <cdr:spPr>
        <a:xfrm>
          <a:off x="19800" y="3511800"/>
          <a:ext cx="3272400" cy="11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ff"/>
              </a:solidFill>
              <a:latin typeface="Arial"/>
            </a:rPr>
            <a:t>Höhen und Breiten sind nicht maßstäblich zueinander gezeichnet !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0360</xdr:colOff>
      <xdr:row>37</xdr:row>
      <xdr:rowOff>85320</xdr:rowOff>
    </xdr:from>
    <xdr:to>
      <xdr:col>10</xdr:col>
      <xdr:colOff>759960</xdr:colOff>
      <xdr:row>39</xdr:row>
      <xdr:rowOff>123480</xdr:rowOff>
    </xdr:to>
    <xdr:sp>
      <xdr:nvSpPr>
        <xdr:cNvPr id="64" name="Text 8"/>
        <xdr:cNvSpPr/>
      </xdr:nvSpPr>
      <xdr:spPr>
        <a:xfrm>
          <a:off x="5321520" y="6531840"/>
          <a:ext cx="1394280" cy="55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werpunkt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-Achse u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Z-Ach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0520</xdr:colOff>
      <xdr:row>44</xdr:row>
      <xdr:rowOff>162000</xdr:rowOff>
    </xdr:from>
    <xdr:to>
      <xdr:col>11</xdr:col>
      <xdr:colOff>50760</xdr:colOff>
      <xdr:row>46</xdr:row>
      <xdr:rowOff>181440</xdr:rowOff>
    </xdr:to>
    <xdr:sp>
      <xdr:nvSpPr>
        <xdr:cNvPr id="65" name="Text 12"/>
        <xdr:cNvSpPr/>
      </xdr:nvSpPr>
      <xdr:spPr>
        <a:xfrm>
          <a:off x="5341680" y="8280360"/>
          <a:ext cx="1443960" cy="581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werpunkt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auptachse 1</a:t>
          </a:r>
          <a:r>
            <a:rPr b="0" lang="en-US" sz="1000" spc="-1" strike="noStrike">
              <a:latin typeface="Symbol"/>
            </a:rPr>
            <a:t> </a:t>
          </a:r>
          <a:r>
            <a:rPr b="0" lang="en-US" sz="1000" spc="-1" strike="noStrike">
              <a:latin typeface="Arial"/>
            </a:rPr>
            <a:t>u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auptachs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040</xdr:colOff>
      <xdr:row>51</xdr:row>
      <xdr:rowOff>218880</xdr:rowOff>
    </xdr:from>
    <xdr:to>
      <xdr:col>11</xdr:col>
      <xdr:colOff>231840</xdr:colOff>
      <xdr:row>52</xdr:row>
      <xdr:rowOff>218880</xdr:rowOff>
    </xdr:to>
    <xdr:sp>
      <xdr:nvSpPr>
        <xdr:cNvPr id="66" name="Text 15"/>
        <xdr:cNvSpPr/>
      </xdr:nvSpPr>
      <xdr:spPr>
        <a:xfrm>
          <a:off x="5281200" y="9975600"/>
          <a:ext cx="1685520" cy="257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rsprungskoordinatensyste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9360</xdr:rowOff>
    </xdr:from>
    <xdr:to>
      <xdr:col>12</xdr:col>
      <xdr:colOff>1080</xdr:colOff>
      <xdr:row>33</xdr:row>
      <xdr:rowOff>9360</xdr:rowOff>
    </xdr:to>
    <xdr:graphicFrame>
      <xdr:nvGraphicFramePr>
        <xdr:cNvPr id="67" name="Chart 4"/>
        <xdr:cNvGraphicFramePr/>
      </xdr:nvGraphicFramePr>
      <xdr:xfrm>
        <a:off x="9720" y="490680"/>
        <a:ext cx="74505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34</xdr:row>
      <xdr:rowOff>256680</xdr:rowOff>
    </xdr:from>
    <xdr:to>
      <xdr:col>11</xdr:col>
      <xdr:colOff>282240</xdr:colOff>
      <xdr:row>34</xdr:row>
      <xdr:rowOff>256680</xdr:rowOff>
    </xdr:to>
    <xdr:sp>
      <xdr:nvSpPr>
        <xdr:cNvPr id="69" name="Line 5"/>
        <xdr:cNvSpPr/>
      </xdr:nvSpPr>
      <xdr:spPr>
        <a:xfrm flipH="1">
          <a:off x="5955840" y="5929200"/>
          <a:ext cx="1061280" cy="0"/>
        </a:xfrm>
        <a:prstGeom prst="line">
          <a:avLst/>
        </a:prstGeom>
        <a:ln w="1260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7000</xdr:colOff>
      <xdr:row>34</xdr:row>
      <xdr:rowOff>248040</xdr:rowOff>
    </xdr:from>
    <xdr:to>
      <xdr:col>10</xdr:col>
      <xdr:colOff>205200</xdr:colOff>
      <xdr:row>34</xdr:row>
      <xdr:rowOff>248040</xdr:rowOff>
    </xdr:to>
    <xdr:sp>
      <xdr:nvSpPr>
        <xdr:cNvPr id="70" name="Line 6"/>
        <xdr:cNvSpPr/>
      </xdr:nvSpPr>
      <xdr:spPr>
        <a:xfrm>
          <a:off x="6072840" y="5920560"/>
          <a:ext cx="88200" cy="0"/>
        </a:xfrm>
        <a:prstGeom prst="line">
          <a:avLst/>
        </a:prstGeom>
        <a:ln w="1260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640</xdr:colOff>
      <xdr:row>34</xdr:row>
      <xdr:rowOff>248040</xdr:rowOff>
    </xdr:from>
    <xdr:to>
      <xdr:col>11</xdr:col>
      <xdr:colOff>252360</xdr:colOff>
      <xdr:row>38</xdr:row>
      <xdr:rowOff>123840</xdr:rowOff>
    </xdr:to>
    <xdr:sp>
      <xdr:nvSpPr>
        <xdr:cNvPr id="71" name="Line 7"/>
        <xdr:cNvSpPr/>
      </xdr:nvSpPr>
      <xdr:spPr>
        <a:xfrm>
          <a:off x="6986520" y="5920560"/>
          <a:ext cx="720" cy="906840"/>
        </a:xfrm>
        <a:prstGeom prst="line">
          <a:avLst/>
        </a:prstGeom>
        <a:ln w="1260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200</xdr:colOff>
      <xdr:row>37</xdr:row>
      <xdr:rowOff>152280</xdr:rowOff>
    </xdr:from>
    <xdr:to>
      <xdr:col>11</xdr:col>
      <xdr:colOff>241920</xdr:colOff>
      <xdr:row>37</xdr:row>
      <xdr:rowOff>237600</xdr:rowOff>
    </xdr:to>
    <xdr:sp>
      <xdr:nvSpPr>
        <xdr:cNvPr id="72" name="Line 8"/>
        <xdr:cNvSpPr/>
      </xdr:nvSpPr>
      <xdr:spPr>
        <a:xfrm flipV="1">
          <a:off x="6976080" y="6598800"/>
          <a:ext cx="720" cy="85320"/>
        </a:xfrm>
        <a:prstGeom prst="line">
          <a:avLst/>
        </a:prstGeom>
        <a:ln w="1260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256680</xdr:rowOff>
    </xdr:from>
    <xdr:to>
      <xdr:col>11</xdr:col>
      <xdr:colOff>443520</xdr:colOff>
      <xdr:row>42</xdr:row>
      <xdr:rowOff>256680</xdr:rowOff>
    </xdr:to>
    <xdr:sp>
      <xdr:nvSpPr>
        <xdr:cNvPr id="73" name="Line 9"/>
        <xdr:cNvSpPr/>
      </xdr:nvSpPr>
      <xdr:spPr>
        <a:xfrm>
          <a:off x="5955840" y="7822800"/>
          <a:ext cx="1222560" cy="0"/>
        </a:xfrm>
        <a:prstGeom prst="line">
          <a:avLst/>
        </a:prstGeom>
        <a:ln cap="rnd" w="12600">
          <a:solidFill>
            <a:srgbClr val="3366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43</xdr:row>
      <xdr:rowOff>0</xdr:rowOff>
    </xdr:from>
    <xdr:to>
      <xdr:col>11</xdr:col>
      <xdr:colOff>443520</xdr:colOff>
      <xdr:row>46</xdr:row>
      <xdr:rowOff>66960</xdr:rowOff>
    </xdr:to>
    <xdr:sp>
      <xdr:nvSpPr>
        <xdr:cNvPr id="74" name="Line 10"/>
        <xdr:cNvSpPr/>
      </xdr:nvSpPr>
      <xdr:spPr>
        <a:xfrm flipH="1">
          <a:off x="7177680" y="7842240"/>
          <a:ext cx="720" cy="905040"/>
        </a:xfrm>
        <a:prstGeom prst="line">
          <a:avLst/>
        </a:prstGeom>
        <a:ln w="12600">
          <a:solidFill>
            <a:srgbClr val="3366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46</xdr:row>
      <xdr:rowOff>95040</xdr:rowOff>
    </xdr:from>
    <xdr:to>
      <xdr:col>11</xdr:col>
      <xdr:colOff>443520</xdr:colOff>
      <xdr:row>46</xdr:row>
      <xdr:rowOff>123120</xdr:rowOff>
    </xdr:to>
    <xdr:sp>
      <xdr:nvSpPr>
        <xdr:cNvPr id="75" name="Line 12"/>
        <xdr:cNvSpPr/>
      </xdr:nvSpPr>
      <xdr:spPr>
        <a:xfrm>
          <a:off x="7177680" y="8775360"/>
          <a:ext cx="720" cy="28080"/>
        </a:xfrm>
        <a:prstGeom prst="line">
          <a:avLst/>
        </a:prstGeom>
        <a:ln w="1260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4600</xdr:colOff>
      <xdr:row>51</xdr:row>
      <xdr:rowOff>95400</xdr:rowOff>
    </xdr:from>
    <xdr:to>
      <xdr:col>11</xdr:col>
      <xdr:colOff>393480</xdr:colOff>
      <xdr:row>51</xdr:row>
      <xdr:rowOff>95400</xdr:rowOff>
    </xdr:to>
    <xdr:sp>
      <xdr:nvSpPr>
        <xdr:cNvPr id="76" name="Line 13"/>
        <xdr:cNvSpPr/>
      </xdr:nvSpPr>
      <xdr:spPr>
        <a:xfrm>
          <a:off x="5945760" y="9852120"/>
          <a:ext cx="1182600" cy="0"/>
        </a:xfrm>
        <a:prstGeom prst="line">
          <a:avLst/>
        </a:prstGeom>
        <a:ln w="1260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51</xdr:row>
      <xdr:rowOff>95400</xdr:rowOff>
    </xdr:from>
    <xdr:to>
      <xdr:col>11</xdr:col>
      <xdr:colOff>403200</xdr:colOff>
      <xdr:row>52</xdr:row>
      <xdr:rowOff>190800</xdr:rowOff>
    </xdr:to>
    <xdr:sp>
      <xdr:nvSpPr>
        <xdr:cNvPr id="77" name="Line 14"/>
        <xdr:cNvSpPr/>
      </xdr:nvSpPr>
      <xdr:spPr>
        <a:xfrm>
          <a:off x="7137360" y="9852120"/>
          <a:ext cx="720" cy="352800"/>
        </a:xfrm>
        <a:prstGeom prst="line">
          <a:avLst/>
        </a:prstGeom>
        <a:ln w="1260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2160</xdr:colOff>
      <xdr:row>52</xdr:row>
      <xdr:rowOff>180720</xdr:rowOff>
    </xdr:from>
    <xdr:to>
      <xdr:col>11</xdr:col>
      <xdr:colOff>453600</xdr:colOff>
      <xdr:row>53</xdr:row>
      <xdr:rowOff>18720</xdr:rowOff>
    </xdr:to>
    <xdr:sp>
      <xdr:nvSpPr>
        <xdr:cNvPr id="78" name="Rectangle 16"/>
        <xdr:cNvSpPr/>
      </xdr:nvSpPr>
      <xdr:spPr>
        <a:xfrm>
          <a:off x="7097040" y="10194840"/>
          <a:ext cx="91440" cy="9504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74280</xdr:colOff>
      <xdr:row>51</xdr:row>
      <xdr:rowOff>57240</xdr:rowOff>
    </xdr:from>
    <xdr:to>
      <xdr:col>10</xdr:col>
      <xdr:colOff>39240</xdr:colOff>
      <xdr:row>51</xdr:row>
      <xdr:rowOff>142560</xdr:rowOff>
    </xdr:to>
    <xdr:sp>
      <xdr:nvSpPr>
        <xdr:cNvPr id="79" name="Rectangle 17"/>
        <xdr:cNvSpPr/>
      </xdr:nvSpPr>
      <xdr:spPr>
        <a:xfrm>
          <a:off x="5905440" y="9813960"/>
          <a:ext cx="89640" cy="8532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67013266403729</cdr:y>
    </cdr:from>
    <cdr:to>
      <cdr:x>0.426003768662125</cdr:x>
      <cdr:y>0.991466475439226</cdr:y>
    </cdr:to>
    <cdr:sp>
      <cdr:nvSpPr>
        <cdr:cNvPr id="68" name="Text 1"/>
        <cdr:cNvSpPr/>
      </cdr:nvSpPr>
      <cdr:spPr>
        <a:xfrm>
          <a:off x="0" y="4854600"/>
          <a:ext cx="317412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80"/>
              </a:solidFill>
              <a:latin typeface="Arial"/>
            </a:rPr>
            <a:t>Höhen und Breiten sind nicht maßstäblich zueinander gezeichnet !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9720</xdr:rowOff>
    </xdr:from>
    <xdr:to>
      <xdr:col>9</xdr:col>
      <xdr:colOff>720</xdr:colOff>
      <xdr:row>41</xdr:row>
      <xdr:rowOff>56880</xdr:rowOff>
    </xdr:to>
    <xdr:graphicFrame>
      <xdr:nvGraphicFramePr>
        <xdr:cNvPr id="80" name="Chart 2"/>
        <xdr:cNvGraphicFramePr/>
      </xdr:nvGraphicFramePr>
      <xdr:xfrm>
        <a:off x="20160" y="482040"/>
        <a:ext cx="768744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56"/>
    <col collapsed="false" customWidth="true" hidden="false" outlineLevel="0" max="3" min="3" style="1" width="7.85"/>
    <col collapsed="false" customWidth="true" hidden="false" outlineLevel="0" max="4" min="4" style="1" width="3.99"/>
    <col collapsed="false" customWidth="true" hidden="false" outlineLevel="0" max="5" min="5" style="1" width="6.56"/>
    <col collapsed="false" customWidth="true" hidden="false" outlineLevel="0" max="6" min="6" style="1" width="8.7"/>
    <col collapsed="false" customWidth="true" hidden="false" outlineLevel="0" max="7" min="7" style="1" width="11.28"/>
    <col collapsed="false" customWidth="false" hidden="false" outlineLevel="0" max="10" min="8" style="1" width="11.42"/>
    <col collapsed="false" customWidth="true" hidden="false" outlineLevel="0" max="11" min="11" style="1" width="23.14"/>
    <col collapsed="false" customWidth="true" hidden="false" outlineLevel="0" max="13" min="12" style="1" width="7.28"/>
    <col collapsed="false" customWidth="false" hidden="false" outlineLevel="0" max="17" min="14" style="1" width="11.42"/>
    <col collapsed="false" customWidth="true" hidden="false" outlineLevel="0" max="18" min="18" style="1" width="11.28"/>
    <col collapsed="false" customWidth="true" hidden="false" outlineLevel="0" max="19" min="19" style="1" width="8.28"/>
    <col collapsed="false" customWidth="true" hidden="false" outlineLevel="0" max="20" min="20" style="1" width="8.14"/>
    <col collapsed="false" customWidth="true" hidden="false" outlineLevel="0" max="21" min="21" style="1" width="11.13"/>
    <col collapsed="false" customWidth="true" hidden="false" outlineLevel="0" max="22" min="22" style="1" width="9.7"/>
    <col collapsed="false" customWidth="true" hidden="false" outlineLevel="0" max="23" min="23" style="1" width="10.56"/>
    <col collapsed="false" customWidth="true" hidden="false" outlineLevel="0" max="24" min="24" style="1" width="10.71"/>
    <col collapsed="false" customWidth="true" hidden="false" outlineLevel="0" max="25" min="25" style="1" width="8.85"/>
    <col collapsed="false" customWidth="true" hidden="false" outlineLevel="0" max="26" min="26" style="1" width="8.28"/>
    <col collapsed="false" customWidth="true" hidden="false" outlineLevel="0" max="27" min="27" style="1" width="8.85"/>
    <col collapsed="false" customWidth="true" hidden="false" outlineLevel="0" max="28" min="28" style="1" width="13.7"/>
    <col collapsed="false" customWidth="true" hidden="false" outlineLevel="0" max="30" min="29" style="1" width="8.85"/>
    <col collapsed="false" customWidth="true" hidden="false" outlineLevel="0" max="31" min="31" style="1" width="11.7"/>
    <col collapsed="false" customWidth="true" hidden="false" outlineLevel="0" max="32" min="32" style="1" width="13.41"/>
    <col collapsed="false" customWidth="true" hidden="false" outlineLevel="0" max="33" min="33" style="1" width="7.56"/>
    <col collapsed="false" customWidth="true" hidden="false" outlineLevel="0" max="34" min="34" style="1" width="12.7"/>
    <col collapsed="false" customWidth="true" hidden="false" outlineLevel="0" max="35" min="35" style="1" width="7.85"/>
    <col collapsed="false" customWidth="true" hidden="false" outlineLevel="0" max="36" min="36" style="1" width="10.41"/>
    <col collapsed="false" customWidth="true" hidden="false" outlineLevel="0" max="37" min="37" style="1" width="8.85"/>
    <col collapsed="false" customWidth="false" hidden="false" outlineLevel="0" max="257" min="38" style="1" width="11.42"/>
  </cols>
  <sheetData>
    <row r="1" customFormat="false" ht="13.15" hidden="false" customHeight="true" outlineLevel="0" collapsed="false">
      <c r="A1" s="2" t="s">
        <v>0</v>
      </c>
      <c r="B1" s="3"/>
      <c r="C1" s="4"/>
      <c r="D1" s="2" t="s">
        <v>0</v>
      </c>
      <c r="E1" s="3"/>
      <c r="F1" s="4"/>
      <c r="L1" s="5" t="s">
        <v>1</v>
      </c>
      <c r="M1" s="5" t="s">
        <v>2</v>
      </c>
    </row>
    <row r="2" customFormat="false" ht="13.15" hidden="false" customHeight="true" outlineLevel="0" collapsed="false">
      <c r="A2" s="2"/>
      <c r="B2" s="6" t="str">
        <f aca="false">M1</f>
        <v>m</v>
      </c>
      <c r="C2" s="7" t="str">
        <f aca="false">M1</f>
        <v>m</v>
      </c>
      <c r="D2" s="2"/>
      <c r="E2" s="6" t="str">
        <f aca="false">M1</f>
        <v>m</v>
      </c>
      <c r="F2" s="7" t="str">
        <f aca="false">M1</f>
        <v>m</v>
      </c>
    </row>
    <row r="3" customFormat="false" ht="13.15" hidden="false" customHeight="true" outlineLevel="0" collapsed="false">
      <c r="A3" s="8" t="s">
        <v>3</v>
      </c>
      <c r="B3" s="8" t="s">
        <v>4</v>
      </c>
      <c r="C3" s="9" t="s">
        <v>5</v>
      </c>
      <c r="D3" s="8" t="s">
        <v>3</v>
      </c>
      <c r="E3" s="8" t="s">
        <v>4</v>
      </c>
      <c r="F3" s="9" t="s">
        <v>5</v>
      </c>
      <c r="L3" s="10"/>
      <c r="P3" s="11"/>
      <c r="Q3" s="11" t="s">
        <v>6</v>
      </c>
      <c r="R3" s="10" t="n">
        <f aca="false">ABS(R4)/2</f>
        <v>625</v>
      </c>
      <c r="W3" s="11" t="s">
        <v>7</v>
      </c>
      <c r="X3" s="1" t="n">
        <f aca="false">ABS(X4)/12</f>
        <v>152395.833333333</v>
      </c>
      <c r="AA3" s="11" t="s">
        <v>8</v>
      </c>
      <c r="AB3" s="1" t="n">
        <f aca="false">ABS(AB4)/12</f>
        <v>568645.833333333</v>
      </c>
      <c r="AE3" s="11" t="s">
        <v>9</v>
      </c>
      <c r="AF3" s="1" t="n">
        <f aca="false">ABS(AF4)/24</f>
        <v>243750</v>
      </c>
      <c r="AG3" s="11" t="s">
        <v>10</v>
      </c>
      <c r="AH3" s="1" t="n">
        <f aca="false">ABS(AH4)/6</f>
        <v>9375</v>
      </c>
      <c r="AI3" s="11" t="s">
        <v>11</v>
      </c>
      <c r="AJ3" s="1" t="n">
        <f aca="false">ABS(AJ4)/6</f>
        <v>16250</v>
      </c>
    </row>
    <row r="4" customFormat="false" ht="13.15" hidden="false" customHeight="true" outlineLevel="0" collapsed="false">
      <c r="A4" s="12" t="n">
        <v>1</v>
      </c>
      <c r="B4" s="13" t="n">
        <v>15</v>
      </c>
      <c r="C4" s="14" t="n">
        <v>0</v>
      </c>
      <c r="D4" s="12" t="n">
        <v>21</v>
      </c>
      <c r="E4" s="13"/>
      <c r="F4" s="14"/>
      <c r="P4" s="11"/>
      <c r="Q4" s="11" t="s">
        <v>12</v>
      </c>
      <c r="R4" s="15" t="n">
        <f aca="false">SUM(R8:R47)</f>
        <v>1250</v>
      </c>
      <c r="W4" s="11" t="s">
        <v>13</v>
      </c>
      <c r="X4" s="1" t="n">
        <f aca="false">SUM(X8:X47)</f>
        <v>1828750</v>
      </c>
      <c r="AA4" s="11" t="s">
        <v>14</v>
      </c>
      <c r="AB4" s="16" t="n">
        <f aca="false">SUM(AB8:AB47)</f>
        <v>6823750</v>
      </c>
      <c r="AE4" s="11" t="s">
        <v>15</v>
      </c>
      <c r="AF4" s="16" t="n">
        <f aca="false">SUM(AF8:AF47)</f>
        <v>5850000</v>
      </c>
      <c r="AG4" s="17" t="s">
        <v>16</v>
      </c>
      <c r="AH4" s="16" t="n">
        <f aca="false">SUM(AH8:AH47)</f>
        <v>56250</v>
      </c>
      <c r="AI4" s="17" t="s">
        <v>17</v>
      </c>
      <c r="AJ4" s="16" t="n">
        <f aca="false">SUM(AJ8:AJ47)</f>
        <v>97500</v>
      </c>
    </row>
    <row r="5" customFormat="false" ht="13.15" hidden="false" customHeight="true" outlineLevel="0" collapsed="false">
      <c r="A5" s="12" t="n">
        <v>2</v>
      </c>
      <c r="B5" s="18" t="n">
        <v>15</v>
      </c>
      <c r="C5" s="14" t="n">
        <v>10</v>
      </c>
      <c r="D5" s="12" t="n">
        <v>22</v>
      </c>
      <c r="E5" s="18"/>
      <c r="F5" s="14"/>
      <c r="L5" s="19"/>
      <c r="M5" s="19" t="s">
        <v>3</v>
      </c>
      <c r="N5" s="19" t="s">
        <v>4</v>
      </c>
      <c r="O5" s="19" t="s">
        <v>5</v>
      </c>
      <c r="P5" s="20" t="s">
        <v>18</v>
      </c>
      <c r="Q5" s="21" t="s">
        <v>19</v>
      </c>
      <c r="R5" s="22"/>
      <c r="S5" s="22" t="s">
        <v>20</v>
      </c>
      <c r="T5" s="22" t="s">
        <v>21</v>
      </c>
      <c r="U5" s="23" t="s">
        <v>22</v>
      </c>
      <c r="V5" s="24" t="s">
        <v>23</v>
      </c>
      <c r="W5" s="19" t="s">
        <v>3</v>
      </c>
      <c r="X5" s="19" t="s">
        <v>24</v>
      </c>
      <c r="Y5" s="25" t="s">
        <v>25</v>
      </c>
      <c r="Z5" s="24" t="s">
        <v>26</v>
      </c>
      <c r="AA5" s="23" t="s">
        <v>27</v>
      </c>
      <c r="AB5" s="19" t="s">
        <v>28</v>
      </c>
      <c r="AC5" s="22" t="s">
        <v>29</v>
      </c>
      <c r="AD5" s="22" t="s">
        <v>30</v>
      </c>
      <c r="AE5" s="22" t="s">
        <v>31</v>
      </c>
      <c r="AF5" s="19" t="s">
        <v>32</v>
      </c>
      <c r="AG5" s="19"/>
      <c r="AH5" s="19" t="s">
        <v>33</v>
      </c>
      <c r="AI5" s="19"/>
      <c r="AJ5" s="19" t="s">
        <v>34</v>
      </c>
      <c r="AP5" s="19" t="s">
        <v>4</v>
      </c>
      <c r="AQ5" s="19" t="s">
        <v>5</v>
      </c>
    </row>
    <row r="6" customFormat="false" ht="13.15" hidden="false" customHeight="true" outlineLevel="0" collapsed="false">
      <c r="A6" s="12" t="n">
        <v>3</v>
      </c>
      <c r="B6" s="14" t="n">
        <v>55</v>
      </c>
      <c r="C6" s="14" t="n">
        <v>10</v>
      </c>
      <c r="D6" s="12" t="n">
        <v>23</v>
      </c>
      <c r="E6" s="14"/>
      <c r="F6" s="14"/>
      <c r="L6" s="22"/>
      <c r="M6" s="22"/>
      <c r="N6" s="22" t="str">
        <f aca="false">M1</f>
        <v>m</v>
      </c>
      <c r="O6" s="22" t="str">
        <f aca="false">M1</f>
        <v>m</v>
      </c>
      <c r="P6" s="26" t="str">
        <f aca="false">M1</f>
        <v>m</v>
      </c>
      <c r="Q6" s="27" t="s">
        <v>35</v>
      </c>
      <c r="R6" s="19" t="str">
        <f aca="false">IF(H30=1,"mm^2",IF(H30=2,"cm^2","m^2"))</f>
        <v>m^2</v>
      </c>
      <c r="S6" s="22" t="str">
        <f aca="false">M1</f>
        <v>m</v>
      </c>
      <c r="T6" s="22" t="str">
        <f aca="false">M1</f>
        <v>m</v>
      </c>
      <c r="U6" s="25" t="str">
        <f aca="false">IF(H30=1,"mm^2",IF(H30=2,"cm^2","m^2"))</f>
        <v>m^2</v>
      </c>
      <c r="V6" s="24"/>
      <c r="W6" s="22"/>
      <c r="X6" s="19" t="str">
        <f aca="false">IF(H30=1,"mm^4",IF(H30=2,"cm^4","m^4"))</f>
        <v>m^4</v>
      </c>
      <c r="Y6" s="25" t="str">
        <f aca="false">IF(H30=1,"mm^2",IF(H30=2,"cm^2","m^2"))</f>
        <v>m^2</v>
      </c>
      <c r="Z6" s="24"/>
      <c r="AA6" s="23"/>
      <c r="AB6" s="19" t="str">
        <f aca="false">IF(H30=1,"mm^4",IF(H30=2,"cm^4","m^4"))</f>
        <v>m^4</v>
      </c>
      <c r="AC6" s="19" t="str">
        <f aca="false">IF(H30=1,"mm^2",IF(H30=2,"cm^2","m^2"))</f>
        <v>m^2</v>
      </c>
      <c r="AD6" s="19" t="str">
        <f aca="false">IF(H30=1,"mm^2",IF(H30=2,"cm^2","m^2"))</f>
        <v>m^2</v>
      </c>
      <c r="AE6" s="22"/>
      <c r="AF6" s="19" t="str">
        <f aca="false">IF(H30=1,"mm^4",IF(H30=2,"cm^4","m^4"))</f>
        <v>m^4</v>
      </c>
      <c r="AG6" s="22"/>
      <c r="AH6" s="19" t="str">
        <f aca="false">IF(H30=1,"mm^3",IF(H30=2,"cm^3","m^3"))</f>
        <v>m^3</v>
      </c>
      <c r="AI6" s="22"/>
      <c r="AJ6" s="19" t="str">
        <f aca="false">IF(H30=1,"mm^3",IF(H30=2,"cm^3","m^3"))</f>
        <v>m^3</v>
      </c>
      <c r="AP6" s="22" t="n">
        <f aca="false">AO1</f>
        <v>0</v>
      </c>
      <c r="AQ6" s="22" t="n">
        <f aca="false">AO1</f>
        <v>0</v>
      </c>
    </row>
    <row r="7" customFormat="false" ht="13.15" hidden="false" customHeight="true" outlineLevel="0" collapsed="false">
      <c r="A7" s="12" t="n">
        <v>4</v>
      </c>
      <c r="B7" s="14" t="n">
        <v>55</v>
      </c>
      <c r="C7" s="14" t="n">
        <v>20</v>
      </c>
      <c r="D7" s="12" t="n">
        <v>24</v>
      </c>
      <c r="E7" s="14"/>
      <c r="F7" s="14"/>
      <c r="L7" s="19"/>
      <c r="M7" s="19" t="s">
        <v>36</v>
      </c>
      <c r="N7" s="19" t="s">
        <v>37</v>
      </c>
      <c r="O7" s="19" t="s">
        <v>38</v>
      </c>
      <c r="P7" s="25" t="s">
        <v>39</v>
      </c>
      <c r="Q7" s="21"/>
      <c r="R7" s="19" t="s">
        <v>40</v>
      </c>
      <c r="S7" s="19" t="s">
        <v>41</v>
      </c>
      <c r="T7" s="19" t="s">
        <v>42</v>
      </c>
      <c r="U7" s="20" t="s">
        <v>43</v>
      </c>
      <c r="V7" s="21"/>
      <c r="W7" s="19" t="s">
        <v>3</v>
      </c>
      <c r="X7" s="19" t="s">
        <v>44</v>
      </c>
      <c r="Y7" s="20" t="s">
        <v>45</v>
      </c>
      <c r="Z7" s="21"/>
      <c r="AA7" s="20" t="s">
        <v>27</v>
      </c>
      <c r="AB7" s="19" t="s">
        <v>2</v>
      </c>
      <c r="AC7" s="19" t="s">
        <v>46</v>
      </c>
      <c r="AD7" s="19" t="s">
        <v>47</v>
      </c>
      <c r="AE7" s="19" t="s">
        <v>48</v>
      </c>
      <c r="AF7" s="19" t="s">
        <v>49</v>
      </c>
      <c r="AG7" s="19"/>
      <c r="AH7" s="19" t="s">
        <v>50</v>
      </c>
      <c r="AI7" s="19"/>
      <c r="AJ7" s="19" t="s">
        <v>51</v>
      </c>
      <c r="AK7" s="28"/>
      <c r="AP7" s="19" t="s">
        <v>37</v>
      </c>
      <c r="AQ7" s="19" t="s">
        <v>38</v>
      </c>
    </row>
    <row r="8" customFormat="false" ht="13.15" hidden="false" customHeight="true" outlineLevel="0" collapsed="false">
      <c r="A8" s="12" t="n">
        <v>5</v>
      </c>
      <c r="B8" s="14" t="n">
        <v>15</v>
      </c>
      <c r="C8" s="14" t="n">
        <v>20</v>
      </c>
      <c r="D8" s="12" t="n">
        <v>25</v>
      </c>
      <c r="E8" s="14"/>
      <c r="F8" s="14"/>
      <c r="L8" s="29" t="n">
        <f aca="false">IF(ISNUMBER(B4),1,0)</f>
        <v>1</v>
      </c>
      <c r="M8" s="29" t="n">
        <v>1</v>
      </c>
      <c r="N8" s="29" t="n">
        <f aca="false">B4</f>
        <v>15</v>
      </c>
      <c r="O8" s="30" t="n">
        <f aca="false">C4</f>
        <v>0</v>
      </c>
      <c r="P8" s="30" t="n">
        <f aca="false">N8*O9</f>
        <v>150</v>
      </c>
      <c r="Q8" s="30" t="n">
        <f aca="false">O8*N9</f>
        <v>0</v>
      </c>
      <c r="R8" s="31" t="n">
        <f aca="false">P8-Q8</f>
        <v>150</v>
      </c>
      <c r="S8" s="32" t="n">
        <f aca="false">O8+O9</f>
        <v>10</v>
      </c>
      <c r="T8" s="32" t="n">
        <f aca="false">N8+N9</f>
        <v>30</v>
      </c>
      <c r="U8" s="32" t="n">
        <f aca="false">S8^2</f>
        <v>100</v>
      </c>
      <c r="V8" s="33" t="n">
        <f aca="false">O8*O9</f>
        <v>0</v>
      </c>
      <c r="W8" s="31" t="n">
        <f aca="false">U8-V8</f>
        <v>100</v>
      </c>
      <c r="X8" s="34" t="n">
        <f aca="false">R8*W8</f>
        <v>15000</v>
      </c>
      <c r="Y8" s="35" t="n">
        <f aca="false">T8^2</f>
        <v>900</v>
      </c>
      <c r="Z8" s="36" t="n">
        <f aca="false">N8*N9</f>
        <v>225</v>
      </c>
      <c r="AA8" s="37" t="n">
        <f aca="false">Y8-Z8</f>
        <v>675</v>
      </c>
      <c r="AB8" s="31" t="n">
        <f aca="false">R8*AA8</f>
        <v>101250</v>
      </c>
      <c r="AC8" s="31" t="n">
        <f aca="false">N8*O8</f>
        <v>0</v>
      </c>
      <c r="AD8" s="31" t="n">
        <f aca="false">N9*O9</f>
        <v>150</v>
      </c>
      <c r="AE8" s="31" t="n">
        <f aca="false">S8*T8+AC8+AD8</f>
        <v>450</v>
      </c>
      <c r="AF8" s="31" t="n">
        <f aca="false">R8*AE8</f>
        <v>67500</v>
      </c>
      <c r="AG8" s="31"/>
      <c r="AH8" s="31" t="n">
        <f aca="false">R8*S8</f>
        <v>1500</v>
      </c>
      <c r="AI8" s="31"/>
      <c r="AJ8" s="31" t="n">
        <f aca="false">R8*T8</f>
        <v>4500</v>
      </c>
      <c r="AK8" s="38"/>
      <c r="AL8" s="36" t="s">
        <v>52</v>
      </c>
      <c r="AM8" s="39" t="s">
        <v>53</v>
      </c>
      <c r="AP8" s="29" t="n">
        <f aca="false">B4</f>
        <v>15</v>
      </c>
      <c r="AQ8" s="30" t="n">
        <f aca="false">C4</f>
        <v>0</v>
      </c>
    </row>
    <row r="9" customFormat="false" ht="13.15" hidden="false" customHeight="true" outlineLevel="0" collapsed="false">
      <c r="A9" s="12" t="n">
        <v>6</v>
      </c>
      <c r="B9" s="14" t="n">
        <v>15</v>
      </c>
      <c r="C9" s="14" t="n">
        <v>30</v>
      </c>
      <c r="D9" s="12" t="n">
        <v>26</v>
      </c>
      <c r="E9" s="14"/>
      <c r="F9" s="14"/>
      <c r="L9" s="29" t="n">
        <f aca="false">IF(ISNUMBER(B5),1,0)</f>
        <v>1</v>
      </c>
      <c r="M9" s="29" t="n">
        <v>2</v>
      </c>
      <c r="N9" s="29" t="n">
        <f aca="false">B5</f>
        <v>15</v>
      </c>
      <c r="O9" s="30" t="n">
        <f aca="false">C5</f>
        <v>10</v>
      </c>
      <c r="P9" s="30" t="n">
        <f aca="false">N9*O10</f>
        <v>150</v>
      </c>
      <c r="Q9" s="30" t="n">
        <f aca="false">O9*N10</f>
        <v>550</v>
      </c>
      <c r="R9" s="31" t="n">
        <f aca="false">P9-Q9</f>
        <v>-400</v>
      </c>
      <c r="S9" s="32" t="n">
        <f aca="false">O9+O10</f>
        <v>20</v>
      </c>
      <c r="T9" s="32" t="n">
        <f aca="false">N9+N10</f>
        <v>70</v>
      </c>
      <c r="U9" s="32" t="n">
        <f aca="false">S9^2</f>
        <v>400</v>
      </c>
      <c r="V9" s="33" t="n">
        <f aca="false">O9*O10</f>
        <v>100</v>
      </c>
      <c r="W9" s="31" t="n">
        <f aca="false">U9-V9</f>
        <v>300</v>
      </c>
      <c r="X9" s="34" t="n">
        <f aca="false">R9*W9</f>
        <v>-120000</v>
      </c>
      <c r="Y9" s="35" t="n">
        <f aca="false">T9^2</f>
        <v>4900</v>
      </c>
      <c r="Z9" s="36" t="n">
        <f aca="false">N9*N10</f>
        <v>825</v>
      </c>
      <c r="AA9" s="37" t="n">
        <f aca="false">Y9-Z9</f>
        <v>4075</v>
      </c>
      <c r="AB9" s="31" t="n">
        <f aca="false">R9*AA9</f>
        <v>-1630000</v>
      </c>
      <c r="AC9" s="31" t="n">
        <f aca="false">N9*O9</f>
        <v>150</v>
      </c>
      <c r="AD9" s="31" t="n">
        <f aca="false">N10*O10</f>
        <v>550</v>
      </c>
      <c r="AE9" s="31" t="n">
        <f aca="false">S9*T9+AC9+AD9</f>
        <v>2100</v>
      </c>
      <c r="AF9" s="31" t="n">
        <f aca="false">R9*AE9</f>
        <v>-840000</v>
      </c>
      <c r="AG9" s="31"/>
      <c r="AH9" s="31" t="n">
        <f aca="false">R9*S9</f>
        <v>-8000</v>
      </c>
      <c r="AI9" s="31"/>
      <c r="AJ9" s="31" t="n">
        <f aca="false">R9*T9</f>
        <v>-28000</v>
      </c>
      <c r="AK9" s="38"/>
      <c r="AL9" s="40" t="n">
        <f aca="false">MAX(N8:N47)</f>
        <v>55</v>
      </c>
      <c r="AM9" s="41" t="n">
        <f aca="false">MAX(O8:O47)</f>
        <v>30</v>
      </c>
      <c r="AP9" s="29" t="n">
        <f aca="false">IF(ISNUMBER(B5),B5,$AP$8)</f>
        <v>15</v>
      </c>
      <c r="AQ9" s="29" t="n">
        <f aca="false">IF(ISNUMBER(C5),C5,$AQ$8)</f>
        <v>10</v>
      </c>
    </row>
    <row r="10" customFormat="false" ht="13.15" hidden="false" customHeight="true" outlineLevel="0" collapsed="false">
      <c r="A10" s="12" t="n">
        <v>7</v>
      </c>
      <c r="B10" s="14" t="n">
        <v>0</v>
      </c>
      <c r="C10" s="14" t="n">
        <v>15</v>
      </c>
      <c r="D10" s="12" t="n">
        <v>27</v>
      </c>
      <c r="E10" s="14"/>
      <c r="F10" s="14"/>
      <c r="L10" s="29" t="n">
        <f aca="false">IF(ISNUMBER(B6),1,0)</f>
        <v>1</v>
      </c>
      <c r="M10" s="29" t="n">
        <v>3</v>
      </c>
      <c r="N10" s="29" t="n">
        <f aca="false">B6</f>
        <v>55</v>
      </c>
      <c r="O10" s="30" t="n">
        <f aca="false">C6</f>
        <v>10</v>
      </c>
      <c r="P10" s="30" t="n">
        <f aca="false">N10*O11</f>
        <v>1100</v>
      </c>
      <c r="Q10" s="30" t="n">
        <f aca="false">O10*N11</f>
        <v>550</v>
      </c>
      <c r="R10" s="31" t="n">
        <f aca="false">P10-Q10</f>
        <v>550</v>
      </c>
      <c r="S10" s="32" t="n">
        <f aca="false">O10+O11</f>
        <v>30</v>
      </c>
      <c r="T10" s="32" t="n">
        <f aca="false">N10+N11</f>
        <v>110</v>
      </c>
      <c r="U10" s="32" t="n">
        <f aca="false">S10^2</f>
        <v>900</v>
      </c>
      <c r="V10" s="33" t="n">
        <f aca="false">O10*O11</f>
        <v>200</v>
      </c>
      <c r="W10" s="31" t="n">
        <f aca="false">U10-V10</f>
        <v>700</v>
      </c>
      <c r="X10" s="34" t="n">
        <f aca="false">R10*W10</f>
        <v>385000</v>
      </c>
      <c r="Y10" s="35" t="n">
        <f aca="false">T10^2</f>
        <v>12100</v>
      </c>
      <c r="Z10" s="36" t="n">
        <f aca="false">N10*N11</f>
        <v>3025</v>
      </c>
      <c r="AA10" s="37" t="n">
        <f aca="false">Y10-Z10</f>
        <v>9075</v>
      </c>
      <c r="AB10" s="31" t="n">
        <f aca="false">R10*AA10</f>
        <v>4991250</v>
      </c>
      <c r="AC10" s="31" t="n">
        <f aca="false">N10*O10</f>
        <v>550</v>
      </c>
      <c r="AD10" s="31" t="n">
        <f aca="false">N11*O11</f>
        <v>1100</v>
      </c>
      <c r="AE10" s="31" t="n">
        <f aca="false">S10*T10+AC10+AD10</f>
        <v>4950</v>
      </c>
      <c r="AF10" s="31" t="n">
        <f aca="false">R10*AE10</f>
        <v>2722500</v>
      </c>
      <c r="AG10" s="31"/>
      <c r="AH10" s="31" t="n">
        <f aca="false">R10*S10</f>
        <v>16500</v>
      </c>
      <c r="AI10" s="31"/>
      <c r="AJ10" s="31" t="n">
        <f aca="false">R10*T10</f>
        <v>60500</v>
      </c>
      <c r="AK10" s="38"/>
      <c r="AL10" s="42"/>
      <c r="AM10" s="43"/>
      <c r="AP10" s="29" t="n">
        <f aca="false">IF(ISNUMBER(B6),B6,$AP$8)</f>
        <v>55</v>
      </c>
      <c r="AQ10" s="29" t="n">
        <f aca="false">IF(ISNUMBER(C6),C6,$AQ$8)</f>
        <v>10</v>
      </c>
    </row>
    <row r="11" customFormat="false" ht="13.15" hidden="false" customHeight="true" outlineLevel="0" collapsed="false">
      <c r="A11" s="12" t="n">
        <v>8</v>
      </c>
      <c r="B11" s="14" t="n">
        <v>15</v>
      </c>
      <c r="C11" s="14" t="n">
        <v>0</v>
      </c>
      <c r="D11" s="12" t="n">
        <v>28</v>
      </c>
      <c r="E11" s="14"/>
      <c r="F11" s="14"/>
      <c r="L11" s="29" t="n">
        <f aca="false">IF(ISNUMBER(B7),1,0)</f>
        <v>1</v>
      </c>
      <c r="M11" s="29" t="n">
        <v>4</v>
      </c>
      <c r="N11" s="29" t="n">
        <f aca="false">B7</f>
        <v>55</v>
      </c>
      <c r="O11" s="30" t="n">
        <f aca="false">C7</f>
        <v>20</v>
      </c>
      <c r="P11" s="30" t="n">
        <f aca="false">N11*O12</f>
        <v>1100</v>
      </c>
      <c r="Q11" s="30" t="n">
        <f aca="false">O11*N12</f>
        <v>300</v>
      </c>
      <c r="R11" s="31" t="n">
        <f aca="false">P11-Q11</f>
        <v>800</v>
      </c>
      <c r="S11" s="32" t="n">
        <f aca="false">O11+O12</f>
        <v>40</v>
      </c>
      <c r="T11" s="32" t="n">
        <f aca="false">N11+N12</f>
        <v>70</v>
      </c>
      <c r="U11" s="32" t="n">
        <f aca="false">S11^2</f>
        <v>1600</v>
      </c>
      <c r="V11" s="33" t="n">
        <f aca="false">O11*O12</f>
        <v>400</v>
      </c>
      <c r="W11" s="31" t="n">
        <f aca="false">U11-V11</f>
        <v>1200</v>
      </c>
      <c r="X11" s="34" t="n">
        <f aca="false">R11*W11</f>
        <v>960000</v>
      </c>
      <c r="Y11" s="35" t="n">
        <f aca="false">T11^2</f>
        <v>4900</v>
      </c>
      <c r="Z11" s="36" t="n">
        <f aca="false">N11*N12</f>
        <v>825</v>
      </c>
      <c r="AA11" s="37" t="n">
        <f aca="false">Y11-Z11</f>
        <v>4075</v>
      </c>
      <c r="AB11" s="31" t="n">
        <f aca="false">R11*AA11</f>
        <v>3260000</v>
      </c>
      <c r="AC11" s="31" t="n">
        <f aca="false">N11*O11</f>
        <v>1100</v>
      </c>
      <c r="AD11" s="31" t="n">
        <f aca="false">N12*O12</f>
        <v>300</v>
      </c>
      <c r="AE11" s="31" t="n">
        <f aca="false">S11*T11+AC11+AD11</f>
        <v>4200</v>
      </c>
      <c r="AF11" s="31" t="n">
        <f aca="false">R11*AE11</f>
        <v>3360000</v>
      </c>
      <c r="AG11" s="31"/>
      <c r="AH11" s="31" t="n">
        <f aca="false">R11*S11</f>
        <v>32000</v>
      </c>
      <c r="AI11" s="31"/>
      <c r="AJ11" s="31" t="n">
        <f aca="false">R11*T11</f>
        <v>56000</v>
      </c>
      <c r="AK11" s="38"/>
      <c r="AP11" s="29" t="n">
        <f aca="false">IF(ISNUMBER(B7),B7,$AP$8)</f>
        <v>55</v>
      </c>
      <c r="AQ11" s="29" t="n">
        <f aca="false">IF(ISNUMBER(C7),C7,$AQ$8)</f>
        <v>20</v>
      </c>
    </row>
    <row r="12" customFormat="false" ht="13.15" hidden="false" customHeight="true" outlineLevel="0" collapsed="false">
      <c r="A12" s="12" t="n">
        <v>9</v>
      </c>
      <c r="B12" s="14"/>
      <c r="C12" s="14"/>
      <c r="D12" s="12" t="n">
        <v>29</v>
      </c>
      <c r="E12" s="14"/>
      <c r="F12" s="14"/>
      <c r="L12" s="29" t="n">
        <f aca="false">IF(ISNUMBER(B8),1,0)</f>
        <v>1</v>
      </c>
      <c r="M12" s="29" t="n">
        <v>5</v>
      </c>
      <c r="N12" s="29" t="n">
        <f aca="false">B8</f>
        <v>15</v>
      </c>
      <c r="O12" s="30" t="n">
        <f aca="false">C8</f>
        <v>20</v>
      </c>
      <c r="P12" s="30" t="n">
        <f aca="false">N12*O13</f>
        <v>450</v>
      </c>
      <c r="Q12" s="30" t="n">
        <f aca="false">O12*N13</f>
        <v>300</v>
      </c>
      <c r="R12" s="31" t="n">
        <f aca="false">P12-Q12</f>
        <v>150</v>
      </c>
      <c r="S12" s="32" t="n">
        <f aca="false">O12+O13</f>
        <v>50</v>
      </c>
      <c r="T12" s="32" t="n">
        <f aca="false">N12+N13</f>
        <v>30</v>
      </c>
      <c r="U12" s="32" t="n">
        <f aca="false">S12^2</f>
        <v>2500</v>
      </c>
      <c r="V12" s="33" t="n">
        <f aca="false">O12*O13</f>
        <v>600</v>
      </c>
      <c r="W12" s="31" t="n">
        <f aca="false">U12-V12</f>
        <v>1900</v>
      </c>
      <c r="X12" s="34" t="n">
        <f aca="false">R12*W12</f>
        <v>285000</v>
      </c>
      <c r="Y12" s="35" t="n">
        <f aca="false">T12^2</f>
        <v>900</v>
      </c>
      <c r="Z12" s="36" t="n">
        <f aca="false">N12*N13</f>
        <v>225</v>
      </c>
      <c r="AA12" s="37" t="n">
        <f aca="false">Y12-Z12</f>
        <v>675</v>
      </c>
      <c r="AB12" s="31" t="n">
        <f aca="false">R12*AA12</f>
        <v>101250</v>
      </c>
      <c r="AC12" s="31" t="n">
        <f aca="false">N12*O12</f>
        <v>300</v>
      </c>
      <c r="AD12" s="31" t="n">
        <f aca="false">N13*O13</f>
        <v>450</v>
      </c>
      <c r="AE12" s="31" t="n">
        <f aca="false">S12*T12+AC12+AD12</f>
        <v>2250</v>
      </c>
      <c r="AF12" s="31" t="n">
        <f aca="false">R12*AE12</f>
        <v>337500</v>
      </c>
      <c r="AG12" s="31"/>
      <c r="AH12" s="31" t="n">
        <f aca="false">R12*S12</f>
        <v>7500</v>
      </c>
      <c r="AI12" s="31"/>
      <c r="AJ12" s="31" t="n">
        <f aca="false">R12*T12</f>
        <v>4500</v>
      </c>
      <c r="AK12" s="38"/>
      <c r="AP12" s="29" t="n">
        <f aca="false">IF(ISNUMBER(B8),B8,$AP$8)</f>
        <v>15</v>
      </c>
      <c r="AQ12" s="29" t="n">
        <f aca="false">IF(ISNUMBER(C8),C8,$AQ$8)</f>
        <v>20</v>
      </c>
    </row>
    <row r="13" customFormat="false" ht="13.15" hidden="false" customHeight="true" outlineLevel="0" collapsed="false">
      <c r="A13" s="12" t="n">
        <v>10</v>
      </c>
      <c r="B13" s="14"/>
      <c r="C13" s="14"/>
      <c r="D13" s="12" t="n">
        <v>30</v>
      </c>
      <c r="E13" s="14"/>
      <c r="F13" s="14"/>
      <c r="L13" s="29" t="n">
        <f aca="false">IF(ISNUMBER(B9),1,0)</f>
        <v>1</v>
      </c>
      <c r="M13" s="29" t="n">
        <v>6</v>
      </c>
      <c r="N13" s="29" t="n">
        <f aca="false">B9</f>
        <v>15</v>
      </c>
      <c r="O13" s="30" t="n">
        <f aca="false">C9</f>
        <v>30</v>
      </c>
      <c r="P13" s="30" t="n">
        <f aca="false">N13*O14</f>
        <v>225</v>
      </c>
      <c r="Q13" s="30" t="n">
        <f aca="false">O13*N14</f>
        <v>0</v>
      </c>
      <c r="R13" s="31" t="n">
        <f aca="false">P13-Q13</f>
        <v>225</v>
      </c>
      <c r="S13" s="32" t="n">
        <f aca="false">O13+O14</f>
        <v>45</v>
      </c>
      <c r="T13" s="32" t="n">
        <f aca="false">N13+N14</f>
        <v>15</v>
      </c>
      <c r="U13" s="32" t="n">
        <f aca="false">S13^2</f>
        <v>2025</v>
      </c>
      <c r="V13" s="33" t="n">
        <f aca="false">O13*O14</f>
        <v>450</v>
      </c>
      <c r="W13" s="31" t="n">
        <f aca="false">U13-V13</f>
        <v>1575</v>
      </c>
      <c r="X13" s="34" t="n">
        <f aca="false">R13*W13</f>
        <v>354375</v>
      </c>
      <c r="Y13" s="35" t="n">
        <f aca="false">T13^2</f>
        <v>225</v>
      </c>
      <c r="Z13" s="36" t="n">
        <f aca="false">N13*N14</f>
        <v>0</v>
      </c>
      <c r="AA13" s="37" t="n">
        <f aca="false">Y13-Z13</f>
        <v>225</v>
      </c>
      <c r="AB13" s="31" t="n">
        <f aca="false">R13*AA13</f>
        <v>50625</v>
      </c>
      <c r="AC13" s="31" t="n">
        <f aca="false">N13*O13</f>
        <v>450</v>
      </c>
      <c r="AD13" s="31" t="n">
        <f aca="false">N14*O14</f>
        <v>0</v>
      </c>
      <c r="AE13" s="31" t="n">
        <f aca="false">S13*T13+AC13+AD13</f>
        <v>1125</v>
      </c>
      <c r="AF13" s="31" t="n">
        <f aca="false">R13*AE13</f>
        <v>253125</v>
      </c>
      <c r="AG13" s="31"/>
      <c r="AH13" s="31" t="n">
        <f aca="false">R13*S13</f>
        <v>10125</v>
      </c>
      <c r="AI13" s="31"/>
      <c r="AJ13" s="31" t="n">
        <f aca="false">R13*T13</f>
        <v>3375</v>
      </c>
      <c r="AK13" s="38"/>
      <c r="AP13" s="29" t="n">
        <f aca="false">IF(ISNUMBER(B9),B9,$AP$8)</f>
        <v>15</v>
      </c>
      <c r="AQ13" s="29" t="n">
        <f aca="false">IF(ISNUMBER(C9),C9,$AQ$8)</f>
        <v>30</v>
      </c>
    </row>
    <row r="14" customFormat="false" ht="13.15" hidden="false" customHeight="true" outlineLevel="0" collapsed="false">
      <c r="A14" s="12" t="n">
        <v>11</v>
      </c>
      <c r="B14" s="14"/>
      <c r="C14" s="14"/>
      <c r="D14" s="12" t="n">
        <v>31</v>
      </c>
      <c r="E14" s="14"/>
      <c r="F14" s="14"/>
      <c r="L14" s="29" t="n">
        <f aca="false">IF(ISNUMBER(B10),1,0)</f>
        <v>1</v>
      </c>
      <c r="M14" s="29" t="n">
        <v>7</v>
      </c>
      <c r="N14" s="29" t="n">
        <f aca="false">B10</f>
        <v>0</v>
      </c>
      <c r="O14" s="30" t="n">
        <f aca="false">C10</f>
        <v>15</v>
      </c>
      <c r="P14" s="30" t="n">
        <f aca="false">N14*O15</f>
        <v>0</v>
      </c>
      <c r="Q14" s="30" t="n">
        <f aca="false">O14*N15</f>
        <v>225</v>
      </c>
      <c r="R14" s="31" t="n">
        <f aca="false">P14-Q14</f>
        <v>-225</v>
      </c>
      <c r="S14" s="32" t="n">
        <f aca="false">O14+O15</f>
        <v>15</v>
      </c>
      <c r="T14" s="32" t="n">
        <f aca="false">N14+N15</f>
        <v>15</v>
      </c>
      <c r="U14" s="32" t="n">
        <f aca="false">S14^2</f>
        <v>225</v>
      </c>
      <c r="V14" s="33" t="n">
        <f aca="false">O14*O15</f>
        <v>0</v>
      </c>
      <c r="W14" s="31" t="n">
        <f aca="false">U14-V14</f>
        <v>225</v>
      </c>
      <c r="X14" s="34" t="n">
        <f aca="false">R14*W14</f>
        <v>-50625</v>
      </c>
      <c r="Y14" s="35" t="n">
        <f aca="false">T14^2</f>
        <v>225</v>
      </c>
      <c r="Z14" s="36" t="n">
        <f aca="false">N14*N15</f>
        <v>0</v>
      </c>
      <c r="AA14" s="37" t="n">
        <f aca="false">Y14-Z14</f>
        <v>225</v>
      </c>
      <c r="AB14" s="31" t="n">
        <f aca="false">R14*AA14</f>
        <v>-50625</v>
      </c>
      <c r="AC14" s="31" t="n">
        <f aca="false">N14*O14</f>
        <v>0</v>
      </c>
      <c r="AD14" s="31" t="n">
        <f aca="false">N15*O15</f>
        <v>0</v>
      </c>
      <c r="AE14" s="31" t="n">
        <f aca="false">S14*T14+AC14+AD14</f>
        <v>225</v>
      </c>
      <c r="AF14" s="31" t="n">
        <f aca="false">R14*AE14</f>
        <v>-50625</v>
      </c>
      <c r="AG14" s="31"/>
      <c r="AH14" s="31" t="n">
        <f aca="false">R14*S14</f>
        <v>-3375</v>
      </c>
      <c r="AI14" s="31"/>
      <c r="AJ14" s="31" t="n">
        <f aca="false">R14*T14</f>
        <v>-3375</v>
      </c>
      <c r="AK14" s="38"/>
      <c r="AL14" s="44" t="s">
        <v>54</v>
      </c>
      <c r="AM14" s="45" t="s">
        <v>55</v>
      </c>
      <c r="AP14" s="29" t="n">
        <f aca="false">IF(ISNUMBER(B10),B10,$AP$8)</f>
        <v>0</v>
      </c>
      <c r="AQ14" s="29" t="n">
        <f aca="false">IF(ISNUMBER(C10),C10,$AQ$8)</f>
        <v>15</v>
      </c>
    </row>
    <row r="15" customFormat="false" ht="13.15" hidden="false" customHeight="true" outlineLevel="0" collapsed="false">
      <c r="A15" s="12" t="n">
        <v>12</v>
      </c>
      <c r="B15" s="14"/>
      <c r="C15" s="14"/>
      <c r="D15" s="12" t="n">
        <v>32</v>
      </c>
      <c r="E15" s="14"/>
      <c r="F15" s="14"/>
      <c r="L15" s="29" t="n">
        <f aca="false">IF(ISNUMBER(B11),1,0)</f>
        <v>1</v>
      </c>
      <c r="M15" s="29" t="n">
        <v>8</v>
      </c>
      <c r="N15" s="29" t="n">
        <f aca="false">B11</f>
        <v>15</v>
      </c>
      <c r="O15" s="30" t="n">
        <f aca="false">C11</f>
        <v>0</v>
      </c>
      <c r="P15" s="30" t="n">
        <f aca="false">N15*O16</f>
        <v>0</v>
      </c>
      <c r="Q15" s="30" t="n">
        <f aca="false">O15*N16</f>
        <v>0</v>
      </c>
      <c r="R15" s="31" t="n">
        <f aca="false">P15-Q15</f>
        <v>0</v>
      </c>
      <c r="S15" s="32" t="n">
        <f aca="false">O15+O16</f>
        <v>0</v>
      </c>
      <c r="T15" s="32" t="n">
        <f aca="false">N15+N16</f>
        <v>15</v>
      </c>
      <c r="U15" s="32" t="n">
        <f aca="false">S15^2</f>
        <v>0</v>
      </c>
      <c r="V15" s="33" t="n">
        <f aca="false">O15*O16</f>
        <v>0</v>
      </c>
      <c r="W15" s="31" t="n">
        <f aca="false">U15-V15</f>
        <v>0</v>
      </c>
      <c r="X15" s="34" t="n">
        <f aca="false">R15*W15</f>
        <v>0</v>
      </c>
      <c r="Y15" s="35" t="n">
        <f aca="false">T15^2</f>
        <v>225</v>
      </c>
      <c r="Z15" s="36" t="n">
        <f aca="false">N15*N16</f>
        <v>0</v>
      </c>
      <c r="AA15" s="37" t="n">
        <f aca="false">Y15-Z15</f>
        <v>225</v>
      </c>
      <c r="AB15" s="31" t="n">
        <f aca="false">R15*AA15</f>
        <v>0</v>
      </c>
      <c r="AC15" s="31" t="n">
        <f aca="false">N15*O15</f>
        <v>0</v>
      </c>
      <c r="AD15" s="31" t="n">
        <f aca="false">N16*O16</f>
        <v>0</v>
      </c>
      <c r="AE15" s="31" t="n">
        <f aca="false">S15*T15+AC15+AD15</f>
        <v>0</v>
      </c>
      <c r="AF15" s="31" t="n">
        <f aca="false">R15*AE15</f>
        <v>0</v>
      </c>
      <c r="AG15" s="31"/>
      <c r="AH15" s="31" t="n">
        <f aca="false">R15*S15</f>
        <v>0</v>
      </c>
      <c r="AI15" s="31"/>
      <c r="AJ15" s="31" t="n">
        <f aca="false">R15*T15</f>
        <v>0</v>
      </c>
      <c r="AK15" s="38"/>
      <c r="AL15" s="40" t="n">
        <f aca="false">MIN(N8:N47)</f>
        <v>0</v>
      </c>
      <c r="AM15" s="41" t="n">
        <f aca="false">MIN(O8:O47)</f>
        <v>0</v>
      </c>
      <c r="AP15" s="29" t="n">
        <f aca="false">IF(ISNUMBER(B11),B11,$AP$8)</f>
        <v>15</v>
      </c>
      <c r="AQ15" s="29" t="n">
        <f aca="false">IF(ISNUMBER(C11),C11,$AQ$8)</f>
        <v>0</v>
      </c>
    </row>
    <row r="16" customFormat="false" ht="13.15" hidden="false" customHeight="true" outlineLevel="0" collapsed="false">
      <c r="A16" s="12" t="n">
        <v>13</v>
      </c>
      <c r="B16" s="14"/>
      <c r="C16" s="14"/>
      <c r="D16" s="12" t="n">
        <v>33</v>
      </c>
      <c r="E16" s="14"/>
      <c r="F16" s="14"/>
      <c r="L16" s="29" t="n">
        <f aca="false">IF(ISNUMBER(B12),1,0)</f>
        <v>0</v>
      </c>
      <c r="M16" s="29" t="n">
        <v>9</v>
      </c>
      <c r="N16" s="29" t="n">
        <f aca="false">B12</f>
        <v>0</v>
      </c>
      <c r="O16" s="30" t="n">
        <f aca="false">C12</f>
        <v>0</v>
      </c>
      <c r="P16" s="30" t="n">
        <f aca="false">N16*O17</f>
        <v>0</v>
      </c>
      <c r="Q16" s="30" t="n">
        <f aca="false">O16*N17</f>
        <v>0</v>
      </c>
      <c r="R16" s="31" t="n">
        <f aca="false">P16-Q16</f>
        <v>0</v>
      </c>
      <c r="S16" s="32" t="n">
        <f aca="false">O16+O17</f>
        <v>0</v>
      </c>
      <c r="T16" s="32" t="n">
        <f aca="false">N16+N17</f>
        <v>0</v>
      </c>
      <c r="U16" s="32" t="n">
        <f aca="false">S16^2</f>
        <v>0</v>
      </c>
      <c r="V16" s="33" t="n">
        <f aca="false">O16*O17</f>
        <v>0</v>
      </c>
      <c r="W16" s="31" t="n">
        <f aca="false">U16-V16</f>
        <v>0</v>
      </c>
      <c r="X16" s="34" t="n">
        <f aca="false">R16*W16</f>
        <v>0</v>
      </c>
      <c r="Y16" s="35" t="n">
        <f aca="false">T16^2</f>
        <v>0</v>
      </c>
      <c r="Z16" s="36" t="n">
        <f aca="false">N16*N17</f>
        <v>0</v>
      </c>
      <c r="AA16" s="37" t="n">
        <f aca="false">Y16-Z16</f>
        <v>0</v>
      </c>
      <c r="AB16" s="31" t="n">
        <f aca="false">R16*AA16</f>
        <v>0</v>
      </c>
      <c r="AC16" s="31" t="n">
        <f aca="false">N16*O16</f>
        <v>0</v>
      </c>
      <c r="AD16" s="31" t="n">
        <f aca="false">N17*O17</f>
        <v>0</v>
      </c>
      <c r="AE16" s="31" t="n">
        <f aca="false">S16*T16+AC16+AD16</f>
        <v>0</v>
      </c>
      <c r="AF16" s="31" t="n">
        <f aca="false">R16*AE16</f>
        <v>0</v>
      </c>
      <c r="AG16" s="31"/>
      <c r="AH16" s="31" t="n">
        <f aca="false">R16*S16</f>
        <v>0</v>
      </c>
      <c r="AI16" s="31"/>
      <c r="AJ16" s="31" t="n">
        <f aca="false">R16*T16</f>
        <v>0</v>
      </c>
      <c r="AK16" s="38"/>
      <c r="AL16" s="42"/>
      <c r="AM16" s="43"/>
      <c r="AP16" s="29" t="n">
        <f aca="false">IF(ISNUMBER(B12),B12,$AP$8)</f>
        <v>15</v>
      </c>
      <c r="AQ16" s="29" t="n">
        <f aca="false">IF(ISNUMBER(C12),C12,$AQ$8)</f>
        <v>0</v>
      </c>
    </row>
    <row r="17" customFormat="false" ht="13.15" hidden="false" customHeight="true" outlineLevel="0" collapsed="false">
      <c r="A17" s="12" t="n">
        <v>14</v>
      </c>
      <c r="B17" s="14"/>
      <c r="C17" s="14"/>
      <c r="D17" s="12" t="n">
        <v>34</v>
      </c>
      <c r="E17" s="14"/>
      <c r="F17" s="14"/>
      <c r="L17" s="29" t="n">
        <f aca="false">IF(ISNUMBER(B13),1,0)</f>
        <v>0</v>
      </c>
      <c r="M17" s="29" t="n">
        <v>10</v>
      </c>
      <c r="N17" s="29" t="n">
        <f aca="false">B13</f>
        <v>0</v>
      </c>
      <c r="O17" s="30" t="n">
        <f aca="false">C13</f>
        <v>0</v>
      </c>
      <c r="P17" s="30" t="n">
        <f aca="false">N17*O18</f>
        <v>0</v>
      </c>
      <c r="Q17" s="30" t="n">
        <f aca="false">O17*N18</f>
        <v>0</v>
      </c>
      <c r="R17" s="31" t="n">
        <f aca="false">P17-Q17</f>
        <v>0</v>
      </c>
      <c r="S17" s="32" t="n">
        <f aca="false">O17+O18</f>
        <v>0</v>
      </c>
      <c r="T17" s="32" t="n">
        <f aca="false">N17+N18</f>
        <v>0</v>
      </c>
      <c r="U17" s="32" t="n">
        <f aca="false">S17^2</f>
        <v>0</v>
      </c>
      <c r="V17" s="33" t="n">
        <f aca="false">O17*O18</f>
        <v>0</v>
      </c>
      <c r="W17" s="31" t="n">
        <f aca="false">U17-V17</f>
        <v>0</v>
      </c>
      <c r="X17" s="34" t="n">
        <f aca="false">R17*W17</f>
        <v>0</v>
      </c>
      <c r="Y17" s="35" t="n">
        <f aca="false">T17^2</f>
        <v>0</v>
      </c>
      <c r="Z17" s="36" t="n">
        <f aca="false">N17*N18</f>
        <v>0</v>
      </c>
      <c r="AA17" s="37" t="n">
        <f aca="false">Y17-Z17</f>
        <v>0</v>
      </c>
      <c r="AB17" s="31" t="n">
        <f aca="false">R17*AA17</f>
        <v>0</v>
      </c>
      <c r="AC17" s="31" t="n">
        <f aca="false">N17*O17</f>
        <v>0</v>
      </c>
      <c r="AD17" s="31" t="n">
        <f aca="false">N18*O18</f>
        <v>0</v>
      </c>
      <c r="AE17" s="31" t="n">
        <f aca="false">S17*T17+AC17+AD17</f>
        <v>0</v>
      </c>
      <c r="AF17" s="31" t="n">
        <f aca="false">R17*AE17</f>
        <v>0</v>
      </c>
      <c r="AG17" s="31"/>
      <c r="AH17" s="31" t="n">
        <f aca="false">R17*S17</f>
        <v>0</v>
      </c>
      <c r="AI17" s="31"/>
      <c r="AJ17" s="31" t="n">
        <f aca="false">R17*T17</f>
        <v>0</v>
      </c>
      <c r="AK17" s="38"/>
      <c r="AP17" s="29" t="n">
        <f aca="false">IF(ISNUMBER(B13),B13,$AP$8)</f>
        <v>15</v>
      </c>
      <c r="AQ17" s="29" t="n">
        <f aca="false">IF(ISNUMBER(C13),C13,$AQ$8)</f>
        <v>0</v>
      </c>
    </row>
    <row r="18" customFormat="false" ht="13.15" hidden="false" customHeight="true" outlineLevel="0" collapsed="false">
      <c r="A18" s="12" t="n">
        <v>15</v>
      </c>
      <c r="B18" s="14"/>
      <c r="C18" s="14"/>
      <c r="D18" s="12" t="n">
        <v>35</v>
      </c>
      <c r="E18" s="14"/>
      <c r="F18" s="14"/>
      <c r="L18" s="29" t="n">
        <f aca="false">IF(ISNUMBER(B14),1,0)</f>
        <v>0</v>
      </c>
      <c r="M18" s="29" t="n">
        <v>11</v>
      </c>
      <c r="N18" s="29" t="n">
        <f aca="false">B14</f>
        <v>0</v>
      </c>
      <c r="O18" s="30" t="n">
        <f aca="false">C14</f>
        <v>0</v>
      </c>
      <c r="P18" s="30" t="n">
        <f aca="false">N18*O19</f>
        <v>0</v>
      </c>
      <c r="Q18" s="30" t="n">
        <f aca="false">O18*N19</f>
        <v>0</v>
      </c>
      <c r="R18" s="31" t="n">
        <f aca="false">P18-Q18</f>
        <v>0</v>
      </c>
      <c r="S18" s="32" t="n">
        <f aca="false">O18+O19</f>
        <v>0</v>
      </c>
      <c r="T18" s="32" t="n">
        <f aca="false">N18+N19</f>
        <v>0</v>
      </c>
      <c r="U18" s="32" t="n">
        <f aca="false">S18^2</f>
        <v>0</v>
      </c>
      <c r="V18" s="33" t="n">
        <f aca="false">O18*O19</f>
        <v>0</v>
      </c>
      <c r="W18" s="31" t="n">
        <f aca="false">U18-V18</f>
        <v>0</v>
      </c>
      <c r="X18" s="34" t="n">
        <f aca="false">R18*W18</f>
        <v>0</v>
      </c>
      <c r="Y18" s="35" t="n">
        <f aca="false">T18^2</f>
        <v>0</v>
      </c>
      <c r="Z18" s="36" t="n">
        <f aca="false">N18*N19</f>
        <v>0</v>
      </c>
      <c r="AA18" s="37" t="n">
        <f aca="false">Y18-Z18</f>
        <v>0</v>
      </c>
      <c r="AB18" s="31" t="n">
        <f aca="false">R18*AA18</f>
        <v>0</v>
      </c>
      <c r="AC18" s="31" t="n">
        <f aca="false">N18*O18</f>
        <v>0</v>
      </c>
      <c r="AD18" s="31" t="n">
        <f aca="false">N19*O19</f>
        <v>0</v>
      </c>
      <c r="AE18" s="31" t="n">
        <f aca="false">S18*T18+AC18+AD18</f>
        <v>0</v>
      </c>
      <c r="AF18" s="31" t="n">
        <f aca="false">R18*AE18</f>
        <v>0</v>
      </c>
      <c r="AG18" s="31"/>
      <c r="AH18" s="31" t="n">
        <f aca="false">R18*S18</f>
        <v>0</v>
      </c>
      <c r="AI18" s="31"/>
      <c r="AJ18" s="31" t="n">
        <f aca="false">R18*T18</f>
        <v>0</v>
      </c>
      <c r="AK18" s="38"/>
      <c r="AP18" s="29" t="n">
        <f aca="false">IF(ISNUMBER(B14),B14,$AP$8)</f>
        <v>15</v>
      </c>
      <c r="AQ18" s="29" t="n">
        <f aca="false">IF(ISNUMBER(C14),C14,$AQ$8)</f>
        <v>0</v>
      </c>
    </row>
    <row r="19" customFormat="false" ht="13.15" hidden="false" customHeight="true" outlineLevel="0" collapsed="false">
      <c r="A19" s="12" t="n">
        <v>16</v>
      </c>
      <c r="B19" s="14"/>
      <c r="C19" s="14"/>
      <c r="D19" s="12" t="n">
        <v>36</v>
      </c>
      <c r="E19" s="14"/>
      <c r="F19" s="14"/>
      <c r="L19" s="29" t="n">
        <f aca="false">IF(ISNUMBER(B15),1,0)</f>
        <v>0</v>
      </c>
      <c r="M19" s="29" t="n">
        <v>12</v>
      </c>
      <c r="N19" s="29" t="n">
        <f aca="false">B15</f>
        <v>0</v>
      </c>
      <c r="O19" s="30" t="n">
        <f aca="false">C15</f>
        <v>0</v>
      </c>
      <c r="P19" s="30" t="n">
        <f aca="false">N19*O20</f>
        <v>0</v>
      </c>
      <c r="Q19" s="30" t="n">
        <f aca="false">O19*N20</f>
        <v>0</v>
      </c>
      <c r="R19" s="31" t="n">
        <f aca="false">P19-Q19</f>
        <v>0</v>
      </c>
      <c r="S19" s="32" t="n">
        <f aca="false">O19+O20</f>
        <v>0</v>
      </c>
      <c r="T19" s="32" t="n">
        <f aca="false">N19+N20</f>
        <v>0</v>
      </c>
      <c r="U19" s="32" t="n">
        <f aca="false">S19^2</f>
        <v>0</v>
      </c>
      <c r="V19" s="33" t="n">
        <f aca="false">O19*O20</f>
        <v>0</v>
      </c>
      <c r="W19" s="31" t="n">
        <f aca="false">U19-V19</f>
        <v>0</v>
      </c>
      <c r="X19" s="34" t="n">
        <f aca="false">R19*W19</f>
        <v>0</v>
      </c>
      <c r="Y19" s="35" t="n">
        <f aca="false">T19^2</f>
        <v>0</v>
      </c>
      <c r="Z19" s="36" t="n">
        <f aca="false">N19*N20</f>
        <v>0</v>
      </c>
      <c r="AA19" s="37" t="n">
        <f aca="false">Y19-Z19</f>
        <v>0</v>
      </c>
      <c r="AB19" s="31" t="n">
        <f aca="false">R19*AA19</f>
        <v>0</v>
      </c>
      <c r="AC19" s="31" t="n">
        <f aca="false">N19*O19</f>
        <v>0</v>
      </c>
      <c r="AD19" s="31" t="n">
        <f aca="false">N20*O20</f>
        <v>0</v>
      </c>
      <c r="AE19" s="31" t="n">
        <f aca="false">S19*T19+AC19+AD19</f>
        <v>0</v>
      </c>
      <c r="AF19" s="31" t="n">
        <f aca="false">R19*AE19</f>
        <v>0</v>
      </c>
      <c r="AG19" s="31"/>
      <c r="AH19" s="31" t="n">
        <f aca="false">R19*S19</f>
        <v>0</v>
      </c>
      <c r="AI19" s="31"/>
      <c r="AJ19" s="31" t="n">
        <f aca="false">R19*T19</f>
        <v>0</v>
      </c>
      <c r="AK19" s="38"/>
      <c r="AP19" s="29" t="n">
        <f aca="false">IF(ISNUMBER(B15),B15,$AP$8)</f>
        <v>15</v>
      </c>
      <c r="AQ19" s="29" t="n">
        <f aca="false">IF(ISNUMBER(C15),C15,$AQ$8)</f>
        <v>0</v>
      </c>
    </row>
    <row r="20" customFormat="false" ht="13.15" hidden="false" customHeight="true" outlineLevel="0" collapsed="false">
      <c r="A20" s="12" t="n">
        <v>17</v>
      </c>
      <c r="B20" s="14"/>
      <c r="C20" s="14"/>
      <c r="D20" s="12" t="n">
        <v>37</v>
      </c>
      <c r="E20" s="14"/>
      <c r="F20" s="14"/>
      <c r="L20" s="29" t="n">
        <f aca="false">IF(ISNUMBER(B16),1,0)</f>
        <v>0</v>
      </c>
      <c r="M20" s="29" t="n">
        <v>13</v>
      </c>
      <c r="N20" s="29" t="n">
        <f aca="false">B16</f>
        <v>0</v>
      </c>
      <c r="O20" s="30" t="n">
        <f aca="false">C16</f>
        <v>0</v>
      </c>
      <c r="P20" s="30" t="n">
        <f aca="false">N20*O21</f>
        <v>0</v>
      </c>
      <c r="Q20" s="30" t="n">
        <f aca="false">O20*N21</f>
        <v>0</v>
      </c>
      <c r="R20" s="31" t="n">
        <f aca="false">P20-Q20</f>
        <v>0</v>
      </c>
      <c r="S20" s="32" t="n">
        <f aca="false">O20+O21</f>
        <v>0</v>
      </c>
      <c r="T20" s="32" t="n">
        <f aca="false">N20+N21</f>
        <v>0</v>
      </c>
      <c r="U20" s="32" t="n">
        <f aca="false">S20^2</f>
        <v>0</v>
      </c>
      <c r="V20" s="33" t="n">
        <f aca="false">O20*O21</f>
        <v>0</v>
      </c>
      <c r="W20" s="31" t="n">
        <f aca="false">U20-V20</f>
        <v>0</v>
      </c>
      <c r="X20" s="34" t="n">
        <f aca="false">R20*W20</f>
        <v>0</v>
      </c>
      <c r="Y20" s="35" t="n">
        <f aca="false">T20^2</f>
        <v>0</v>
      </c>
      <c r="Z20" s="36" t="n">
        <f aca="false">N20*N21</f>
        <v>0</v>
      </c>
      <c r="AA20" s="37" t="n">
        <f aca="false">Y20-Z20</f>
        <v>0</v>
      </c>
      <c r="AB20" s="31" t="n">
        <f aca="false">R20*AA20</f>
        <v>0</v>
      </c>
      <c r="AC20" s="31" t="n">
        <f aca="false">N20*O20</f>
        <v>0</v>
      </c>
      <c r="AD20" s="31" t="n">
        <f aca="false">N21*O21</f>
        <v>0</v>
      </c>
      <c r="AE20" s="31" t="n">
        <f aca="false">S20*T20+AC20+AD20</f>
        <v>0</v>
      </c>
      <c r="AF20" s="31" t="n">
        <f aca="false">R20*AE20</f>
        <v>0</v>
      </c>
      <c r="AG20" s="31"/>
      <c r="AH20" s="31" t="n">
        <f aca="false">R20*S20</f>
        <v>0</v>
      </c>
      <c r="AI20" s="31"/>
      <c r="AJ20" s="31" t="n">
        <f aca="false">R20*T20</f>
        <v>0</v>
      </c>
      <c r="AK20" s="38"/>
      <c r="AP20" s="29" t="n">
        <f aca="false">IF(ISNUMBER(B16),B16,$AP$8)</f>
        <v>15</v>
      </c>
      <c r="AQ20" s="29" t="n">
        <f aca="false">IF(ISNUMBER(C16),C16,$AQ$8)</f>
        <v>0</v>
      </c>
    </row>
    <row r="21" customFormat="false" ht="13.15" hidden="false" customHeight="true" outlineLevel="0" collapsed="false">
      <c r="A21" s="46" t="n">
        <v>18</v>
      </c>
      <c r="B21" s="14"/>
      <c r="C21" s="47"/>
      <c r="D21" s="12" t="n">
        <v>38</v>
      </c>
      <c r="E21" s="14"/>
      <c r="F21" s="47"/>
      <c r="L21" s="29" t="n">
        <f aca="false">IF(ISNUMBER(B17),1,0)</f>
        <v>0</v>
      </c>
      <c r="M21" s="29" t="n">
        <v>14</v>
      </c>
      <c r="N21" s="29" t="n">
        <f aca="false">B17</f>
        <v>0</v>
      </c>
      <c r="O21" s="30" t="n">
        <f aca="false">C17</f>
        <v>0</v>
      </c>
      <c r="P21" s="30" t="n">
        <f aca="false">N21*O22</f>
        <v>0</v>
      </c>
      <c r="Q21" s="30" t="n">
        <f aca="false">O21*N22</f>
        <v>0</v>
      </c>
      <c r="R21" s="31" t="n">
        <f aca="false">P21-Q21</f>
        <v>0</v>
      </c>
      <c r="S21" s="32" t="n">
        <f aca="false">O21+O22</f>
        <v>0</v>
      </c>
      <c r="T21" s="32" t="n">
        <f aca="false">N21+N22</f>
        <v>0</v>
      </c>
      <c r="U21" s="32" t="n">
        <f aca="false">S21^2</f>
        <v>0</v>
      </c>
      <c r="V21" s="33" t="n">
        <f aca="false">O21*O22</f>
        <v>0</v>
      </c>
      <c r="W21" s="31" t="n">
        <f aca="false">U21-V21</f>
        <v>0</v>
      </c>
      <c r="X21" s="34" t="n">
        <f aca="false">R21*W21</f>
        <v>0</v>
      </c>
      <c r="Y21" s="35" t="n">
        <f aca="false">T21^2</f>
        <v>0</v>
      </c>
      <c r="Z21" s="36" t="n">
        <f aca="false">N21*N22</f>
        <v>0</v>
      </c>
      <c r="AA21" s="37" t="n">
        <f aca="false">Y21-Z21</f>
        <v>0</v>
      </c>
      <c r="AB21" s="31" t="n">
        <f aca="false">R21*AA21</f>
        <v>0</v>
      </c>
      <c r="AC21" s="31" t="n">
        <f aca="false">N21*O21</f>
        <v>0</v>
      </c>
      <c r="AD21" s="31" t="n">
        <f aca="false">N22*O22</f>
        <v>0</v>
      </c>
      <c r="AE21" s="31" t="n">
        <f aca="false">S21*T21+AC21+AD21</f>
        <v>0</v>
      </c>
      <c r="AF21" s="31" t="n">
        <f aca="false">R21*AE21</f>
        <v>0</v>
      </c>
      <c r="AG21" s="31"/>
      <c r="AH21" s="31" t="n">
        <f aca="false">R21*S21</f>
        <v>0</v>
      </c>
      <c r="AI21" s="31"/>
      <c r="AJ21" s="31" t="n">
        <f aca="false">R21*T21</f>
        <v>0</v>
      </c>
      <c r="AK21" s="38"/>
      <c r="AP21" s="29" t="n">
        <f aca="false">IF(ISNUMBER(B17),B17,$AP$8)</f>
        <v>15</v>
      </c>
      <c r="AQ21" s="29" t="n">
        <f aca="false">IF(ISNUMBER(C17),C17,$AQ$8)</f>
        <v>0</v>
      </c>
    </row>
    <row r="22" customFormat="false" ht="13.15" hidden="false" customHeight="true" outlineLevel="0" collapsed="false">
      <c r="A22" s="46" t="n">
        <v>19</v>
      </c>
      <c r="B22" s="47"/>
      <c r="C22" s="47"/>
      <c r="D22" s="12" t="n">
        <v>39</v>
      </c>
      <c r="E22" s="47"/>
      <c r="F22" s="47"/>
      <c r="L22" s="29" t="n">
        <f aca="false">IF(ISNUMBER(B18),1,0)</f>
        <v>0</v>
      </c>
      <c r="M22" s="29" t="n">
        <v>15</v>
      </c>
      <c r="N22" s="29" t="n">
        <f aca="false">B18</f>
        <v>0</v>
      </c>
      <c r="O22" s="30" t="n">
        <f aca="false">C18</f>
        <v>0</v>
      </c>
      <c r="P22" s="30" t="n">
        <f aca="false">N22*O23</f>
        <v>0</v>
      </c>
      <c r="Q22" s="30" t="n">
        <f aca="false">O22*N23</f>
        <v>0</v>
      </c>
      <c r="R22" s="31" t="n">
        <f aca="false">P22-Q22</f>
        <v>0</v>
      </c>
      <c r="S22" s="32" t="n">
        <f aca="false">O22+O23</f>
        <v>0</v>
      </c>
      <c r="T22" s="32" t="n">
        <f aca="false">N22+N23</f>
        <v>0</v>
      </c>
      <c r="U22" s="32" t="n">
        <f aca="false">S22^2</f>
        <v>0</v>
      </c>
      <c r="V22" s="33" t="n">
        <f aca="false">O22*O23</f>
        <v>0</v>
      </c>
      <c r="W22" s="31" t="n">
        <f aca="false">U22-V22</f>
        <v>0</v>
      </c>
      <c r="X22" s="34" t="n">
        <f aca="false">R22*W22</f>
        <v>0</v>
      </c>
      <c r="Y22" s="35" t="n">
        <f aca="false">T22^2</f>
        <v>0</v>
      </c>
      <c r="Z22" s="36" t="n">
        <f aca="false">N22*N23</f>
        <v>0</v>
      </c>
      <c r="AA22" s="37" t="n">
        <f aca="false">Y22-Z22</f>
        <v>0</v>
      </c>
      <c r="AB22" s="31" t="n">
        <f aca="false">R22*AA22</f>
        <v>0</v>
      </c>
      <c r="AC22" s="31" t="n">
        <f aca="false">N22*O22</f>
        <v>0</v>
      </c>
      <c r="AD22" s="31" t="n">
        <f aca="false">N23*O23</f>
        <v>0</v>
      </c>
      <c r="AE22" s="31" t="n">
        <f aca="false">S22*T22+AC22+AD22</f>
        <v>0</v>
      </c>
      <c r="AF22" s="31" t="n">
        <f aca="false">R22*AE22</f>
        <v>0</v>
      </c>
      <c r="AG22" s="31"/>
      <c r="AH22" s="31" t="n">
        <f aca="false">R22*S22</f>
        <v>0</v>
      </c>
      <c r="AI22" s="31"/>
      <c r="AJ22" s="31" t="n">
        <f aca="false">R22*T22</f>
        <v>0</v>
      </c>
      <c r="AK22" s="38"/>
      <c r="AL22" s="48" t="s">
        <v>56</v>
      </c>
      <c r="AM22" s="48" t="s">
        <v>57</v>
      </c>
      <c r="AN22" s="48" t="s">
        <v>58</v>
      </c>
      <c r="AO22" s="48" t="s">
        <v>57</v>
      </c>
      <c r="AP22" s="29" t="n">
        <f aca="false">IF(ISNUMBER(B18),B18,$AP$8)</f>
        <v>15</v>
      </c>
      <c r="AQ22" s="29" t="n">
        <f aca="false">IF(ISNUMBER(C18),C18,$AQ$8)</f>
        <v>0</v>
      </c>
    </row>
    <row r="23" customFormat="false" ht="13.15" hidden="false" customHeight="true" outlineLevel="0" collapsed="false">
      <c r="A23" s="46" t="n">
        <v>20</v>
      </c>
      <c r="B23" s="47"/>
      <c r="C23" s="47"/>
      <c r="D23" s="12" t="n">
        <v>40</v>
      </c>
      <c r="E23" s="47"/>
      <c r="F23" s="47"/>
      <c r="L23" s="29" t="n">
        <f aca="false">IF(ISNUMBER(B19),1,0)</f>
        <v>0</v>
      </c>
      <c r="M23" s="29" t="n">
        <v>16</v>
      </c>
      <c r="N23" s="29" t="n">
        <f aca="false">B19</f>
        <v>0</v>
      </c>
      <c r="O23" s="30" t="n">
        <f aca="false">C19</f>
        <v>0</v>
      </c>
      <c r="P23" s="30" t="n">
        <f aca="false">N23*O24</f>
        <v>0</v>
      </c>
      <c r="Q23" s="30" t="n">
        <f aca="false">O23*N24</f>
        <v>0</v>
      </c>
      <c r="R23" s="31" t="n">
        <f aca="false">P23-Q23</f>
        <v>0</v>
      </c>
      <c r="S23" s="32" t="n">
        <f aca="false">O23+O24</f>
        <v>0</v>
      </c>
      <c r="T23" s="32" t="n">
        <f aca="false">N23+N24</f>
        <v>0</v>
      </c>
      <c r="U23" s="32" t="n">
        <f aca="false">S23^2</f>
        <v>0</v>
      </c>
      <c r="V23" s="33" t="n">
        <f aca="false">O23*O24</f>
        <v>0</v>
      </c>
      <c r="W23" s="31" t="n">
        <f aca="false">U23-V23</f>
        <v>0</v>
      </c>
      <c r="X23" s="34" t="n">
        <f aca="false">R23*W23</f>
        <v>0</v>
      </c>
      <c r="Y23" s="35" t="n">
        <f aca="false">T23^2</f>
        <v>0</v>
      </c>
      <c r="Z23" s="36" t="n">
        <f aca="false">N23*N24</f>
        <v>0</v>
      </c>
      <c r="AA23" s="37" t="n">
        <f aca="false">Y23-Z23</f>
        <v>0</v>
      </c>
      <c r="AB23" s="31" t="n">
        <f aca="false">R23*AA23</f>
        <v>0</v>
      </c>
      <c r="AC23" s="31" t="n">
        <f aca="false">N23*O23</f>
        <v>0</v>
      </c>
      <c r="AD23" s="31" t="n">
        <f aca="false">N24*O24</f>
        <v>0</v>
      </c>
      <c r="AE23" s="31" t="n">
        <f aca="false">S23*T23+AC23+AD23</f>
        <v>0</v>
      </c>
      <c r="AF23" s="31" t="n">
        <f aca="false">R23*AE23</f>
        <v>0</v>
      </c>
      <c r="AG23" s="31"/>
      <c r="AH23" s="31" t="n">
        <f aca="false">R23*S23</f>
        <v>0</v>
      </c>
      <c r="AI23" s="31"/>
      <c r="AJ23" s="31" t="n">
        <f aca="false">R23*T23</f>
        <v>0</v>
      </c>
      <c r="AK23" s="38"/>
      <c r="AL23" s="49" t="n">
        <v>0</v>
      </c>
      <c r="AM23" s="49" t="n">
        <v>0</v>
      </c>
      <c r="AN23" s="49" t="n">
        <v>0</v>
      </c>
      <c r="AO23" s="49" t="n">
        <v>0</v>
      </c>
      <c r="AP23" s="29" t="n">
        <f aca="false">IF(ISNUMBER(B19),B19,$AP$8)</f>
        <v>15</v>
      </c>
      <c r="AQ23" s="29" t="n">
        <f aca="false">IF(ISNUMBER(C19),C19,$AQ$8)</f>
        <v>0</v>
      </c>
    </row>
    <row r="24" customFormat="false" ht="13.15" hidden="false" customHeight="true" outlineLevel="0" collapsed="false">
      <c r="L24" s="29" t="n">
        <f aca="false">IF(ISNUMBER(E20),1,0)</f>
        <v>0</v>
      </c>
      <c r="M24" s="29" t="n">
        <v>17</v>
      </c>
      <c r="N24" s="29" t="n">
        <f aca="false">B20</f>
        <v>0</v>
      </c>
      <c r="O24" s="30" t="n">
        <f aca="false">C20</f>
        <v>0</v>
      </c>
      <c r="P24" s="30" t="n">
        <f aca="false">N24*O25</f>
        <v>0</v>
      </c>
      <c r="Q24" s="30" t="n">
        <f aca="false">O24*N25</f>
        <v>0</v>
      </c>
      <c r="R24" s="31" t="n">
        <f aca="false">P24-Q24</f>
        <v>0</v>
      </c>
      <c r="S24" s="32" t="n">
        <f aca="false">O24+O25</f>
        <v>0</v>
      </c>
      <c r="T24" s="32" t="n">
        <f aca="false">N24+N25</f>
        <v>0</v>
      </c>
      <c r="U24" s="32" t="n">
        <f aca="false">S24^2</f>
        <v>0</v>
      </c>
      <c r="V24" s="33" t="n">
        <f aca="false">O24*O25</f>
        <v>0</v>
      </c>
      <c r="W24" s="31" t="n">
        <f aca="false">U24-V24</f>
        <v>0</v>
      </c>
      <c r="X24" s="34" t="n">
        <f aca="false">R24*W24</f>
        <v>0</v>
      </c>
      <c r="Y24" s="35" t="n">
        <f aca="false">T24^2</f>
        <v>0</v>
      </c>
      <c r="Z24" s="36" t="n">
        <f aca="false">N24*N25</f>
        <v>0</v>
      </c>
      <c r="AA24" s="37" t="n">
        <f aca="false">Y24-Z24</f>
        <v>0</v>
      </c>
      <c r="AB24" s="31" t="n">
        <f aca="false">R24*AA24</f>
        <v>0</v>
      </c>
      <c r="AC24" s="31" t="n">
        <f aca="false">N24*O24</f>
        <v>0</v>
      </c>
      <c r="AD24" s="31" t="n">
        <f aca="false">N25*O25</f>
        <v>0</v>
      </c>
      <c r="AE24" s="31" t="n">
        <f aca="false">S24*T24+AC24+AD24</f>
        <v>0</v>
      </c>
      <c r="AF24" s="31" t="n">
        <f aca="false">R24*AE24</f>
        <v>0</v>
      </c>
      <c r="AG24" s="31"/>
      <c r="AH24" s="31" t="n">
        <f aca="false">R24*S24</f>
        <v>0</v>
      </c>
      <c r="AI24" s="31"/>
      <c r="AJ24" s="31" t="n">
        <f aca="false">R24*T24</f>
        <v>0</v>
      </c>
      <c r="AK24" s="38"/>
      <c r="AL24" s="49" t="n">
        <f aca="false">(MAX(N8:N47))+((MAX(N8:N47))-(MIN(N8:N47)))/10</f>
        <v>60.5</v>
      </c>
      <c r="AM24" s="49" t="n">
        <v>0</v>
      </c>
      <c r="AN24" s="49" t="n">
        <f aca="false">(MAX(O8:O47))+((MAX(O8:O47))-(MIN(O8:O47)))/10</f>
        <v>33</v>
      </c>
      <c r="AO24" s="49" t="n">
        <v>0</v>
      </c>
      <c r="AP24" s="29" t="n">
        <f aca="false">IF(ISNUMBER(B20),B20,$AP$8)</f>
        <v>15</v>
      </c>
      <c r="AQ24" s="29" t="n">
        <f aca="false">IF(ISNUMBER(C20),C20,$AQ$8)</f>
        <v>0</v>
      </c>
    </row>
    <row r="25" customFormat="false" ht="13.15" hidden="false" customHeight="true" outlineLevel="0" collapsed="false">
      <c r="L25" s="29" t="n">
        <f aca="false">IF(ISNUMBER(E21),1,0)</f>
        <v>0</v>
      </c>
      <c r="M25" s="29" t="n">
        <v>18</v>
      </c>
      <c r="N25" s="29" t="n">
        <f aca="false">B21</f>
        <v>0</v>
      </c>
      <c r="O25" s="30" t="n">
        <f aca="false">C21</f>
        <v>0</v>
      </c>
      <c r="P25" s="30" t="n">
        <f aca="false">N25*O26</f>
        <v>0</v>
      </c>
      <c r="Q25" s="30" t="n">
        <f aca="false">O25*N26</f>
        <v>0</v>
      </c>
      <c r="R25" s="31" t="n">
        <f aca="false">P25-Q25</f>
        <v>0</v>
      </c>
      <c r="S25" s="32" t="n">
        <f aca="false">O25+O26</f>
        <v>0</v>
      </c>
      <c r="T25" s="32" t="n">
        <f aca="false">N25+N26</f>
        <v>0</v>
      </c>
      <c r="U25" s="32" t="n">
        <f aca="false">S25^2</f>
        <v>0</v>
      </c>
      <c r="V25" s="33" t="n">
        <f aca="false">O25*O26</f>
        <v>0</v>
      </c>
      <c r="W25" s="31" t="n">
        <f aca="false">U25-V25</f>
        <v>0</v>
      </c>
      <c r="X25" s="34" t="n">
        <f aca="false">R25*W25</f>
        <v>0</v>
      </c>
      <c r="Y25" s="35" t="n">
        <f aca="false">T25^2</f>
        <v>0</v>
      </c>
      <c r="Z25" s="36" t="n">
        <f aca="false">N25*N26</f>
        <v>0</v>
      </c>
      <c r="AA25" s="37" t="n">
        <f aca="false">Y25-Z25</f>
        <v>0</v>
      </c>
      <c r="AB25" s="31" t="n">
        <f aca="false">R25*AA25</f>
        <v>0</v>
      </c>
      <c r="AC25" s="31" t="n">
        <f aca="false">N25*O25</f>
        <v>0</v>
      </c>
      <c r="AD25" s="31" t="n">
        <f aca="false">N26*O26</f>
        <v>0</v>
      </c>
      <c r="AE25" s="31" t="n">
        <f aca="false">S25*T25+AC25+AD25</f>
        <v>0</v>
      </c>
      <c r="AF25" s="31" t="n">
        <f aca="false">R25*AE25</f>
        <v>0</v>
      </c>
      <c r="AG25" s="31"/>
      <c r="AH25" s="31" t="n">
        <f aca="false">R25*S25</f>
        <v>0</v>
      </c>
      <c r="AI25" s="31"/>
      <c r="AJ25" s="31" t="n">
        <f aca="false">R25*T25</f>
        <v>0</v>
      </c>
      <c r="AK25" s="38"/>
      <c r="AP25" s="29" t="n">
        <f aca="false">IF(ISNUMBER(B21),B21,$AP$8)</f>
        <v>15</v>
      </c>
      <c r="AQ25" s="29" t="n">
        <f aca="false">IF(ISNUMBER(C21),C21,$AQ$8)</f>
        <v>0</v>
      </c>
    </row>
    <row r="26" customFormat="false" ht="13.15" hidden="false" customHeight="true" outlineLevel="0" collapsed="false">
      <c r="L26" s="29" t="n">
        <f aca="false">IF(ISNUMBER(E22),1,0)</f>
        <v>0</v>
      </c>
      <c r="M26" s="29" t="n">
        <v>19</v>
      </c>
      <c r="N26" s="29" t="n">
        <f aca="false">B22</f>
        <v>0</v>
      </c>
      <c r="O26" s="30" t="n">
        <f aca="false">C22</f>
        <v>0</v>
      </c>
      <c r="P26" s="30" t="n">
        <f aca="false">N26*O27</f>
        <v>0</v>
      </c>
      <c r="Q26" s="30" t="n">
        <f aca="false">O26*N27</f>
        <v>0</v>
      </c>
      <c r="R26" s="31" t="n">
        <f aca="false">P26-Q26</f>
        <v>0</v>
      </c>
      <c r="S26" s="32" t="n">
        <f aca="false">O26+O27</f>
        <v>0</v>
      </c>
      <c r="T26" s="32" t="n">
        <f aca="false">N26+N27</f>
        <v>0</v>
      </c>
      <c r="U26" s="32" t="n">
        <f aca="false">S26^2</f>
        <v>0</v>
      </c>
      <c r="V26" s="33" t="n">
        <f aca="false">O26*O27</f>
        <v>0</v>
      </c>
      <c r="W26" s="31" t="n">
        <f aca="false">U26-V26</f>
        <v>0</v>
      </c>
      <c r="X26" s="34" t="n">
        <f aca="false">R26*W26</f>
        <v>0</v>
      </c>
      <c r="Y26" s="35" t="n">
        <f aca="false">T26^2</f>
        <v>0</v>
      </c>
      <c r="Z26" s="36" t="n">
        <f aca="false">N26*N27</f>
        <v>0</v>
      </c>
      <c r="AA26" s="37" t="n">
        <f aca="false">Y26-Z26</f>
        <v>0</v>
      </c>
      <c r="AB26" s="31" t="n">
        <f aca="false">R26*AA26</f>
        <v>0</v>
      </c>
      <c r="AC26" s="31" t="n">
        <f aca="false">N26*O26</f>
        <v>0</v>
      </c>
      <c r="AD26" s="31" t="n">
        <f aca="false">N27*O27</f>
        <v>0</v>
      </c>
      <c r="AE26" s="31" t="n">
        <f aca="false">S26*T26+AC26+AD26</f>
        <v>0</v>
      </c>
      <c r="AF26" s="31" t="n">
        <f aca="false">R26*AE26</f>
        <v>0</v>
      </c>
      <c r="AG26" s="31"/>
      <c r="AH26" s="31" t="n">
        <f aca="false">R26*S26</f>
        <v>0</v>
      </c>
      <c r="AI26" s="31"/>
      <c r="AJ26" s="31" t="n">
        <f aca="false">R26*T26</f>
        <v>0</v>
      </c>
      <c r="AK26" s="38"/>
      <c r="AP26" s="29" t="n">
        <f aca="false">IF(ISNUMBER(B22),B22,$AP$8)</f>
        <v>15</v>
      </c>
      <c r="AQ26" s="29" t="n">
        <f aca="false">IF(ISNUMBER(C22),C22,$AQ$8)</f>
        <v>0</v>
      </c>
    </row>
    <row r="27" customFormat="false" ht="13.15" hidden="false" customHeight="true" outlineLevel="0" collapsed="false">
      <c r="L27" s="29" t="n">
        <f aca="false">IF(ISNUMBER(E23),1,0)</f>
        <v>0</v>
      </c>
      <c r="M27" s="29" t="n">
        <v>20</v>
      </c>
      <c r="N27" s="29" t="n">
        <f aca="false">B23</f>
        <v>0</v>
      </c>
      <c r="O27" s="30" t="n">
        <f aca="false">C23</f>
        <v>0</v>
      </c>
      <c r="P27" s="30" t="n">
        <f aca="false">N27*O28</f>
        <v>0</v>
      </c>
      <c r="Q27" s="30" t="n">
        <f aca="false">O27*N28</f>
        <v>0</v>
      </c>
      <c r="R27" s="31" t="n">
        <f aca="false">P27-Q27</f>
        <v>0</v>
      </c>
      <c r="S27" s="32" t="n">
        <f aca="false">O27+O28</f>
        <v>0</v>
      </c>
      <c r="T27" s="32" t="n">
        <f aca="false">N27+N28</f>
        <v>0</v>
      </c>
      <c r="U27" s="32" t="n">
        <f aca="false">S27^2</f>
        <v>0</v>
      </c>
      <c r="V27" s="33" t="n">
        <f aca="false">O27*O28</f>
        <v>0</v>
      </c>
      <c r="W27" s="31" t="n">
        <f aca="false">U27-V27</f>
        <v>0</v>
      </c>
      <c r="X27" s="34" t="n">
        <f aca="false">R27*W27</f>
        <v>0</v>
      </c>
      <c r="Y27" s="35" t="n">
        <f aca="false">T27^2</f>
        <v>0</v>
      </c>
      <c r="Z27" s="36" t="n">
        <f aca="false">N27*N28</f>
        <v>0</v>
      </c>
      <c r="AA27" s="37" t="n">
        <f aca="false">Y27-Z27</f>
        <v>0</v>
      </c>
      <c r="AB27" s="31" t="n">
        <f aca="false">R27*AA27</f>
        <v>0</v>
      </c>
      <c r="AC27" s="31" t="n">
        <f aca="false">N27*O27</f>
        <v>0</v>
      </c>
      <c r="AD27" s="31" t="n">
        <f aca="false">N28*O28</f>
        <v>0</v>
      </c>
      <c r="AE27" s="31" t="n">
        <f aca="false">S27*T27+AC27+AD27</f>
        <v>0</v>
      </c>
      <c r="AF27" s="31" t="n">
        <f aca="false">R27*AE27</f>
        <v>0</v>
      </c>
      <c r="AG27" s="31"/>
      <c r="AH27" s="31" t="n">
        <f aca="false">R27*S27</f>
        <v>0</v>
      </c>
      <c r="AI27" s="31"/>
      <c r="AJ27" s="31" t="n">
        <f aca="false">R27*T27</f>
        <v>0</v>
      </c>
      <c r="AK27" s="38"/>
      <c r="AP27" s="29" t="n">
        <f aca="false">IF(ISNUMBER(B23),B23,$AP$8)</f>
        <v>15</v>
      </c>
      <c r="AQ27" s="29" t="n">
        <f aca="false">IF(ISNUMBER(C23),C23,$AQ$8)</f>
        <v>0</v>
      </c>
    </row>
    <row r="28" customFormat="false" ht="13.15" hidden="false" customHeight="true" outlineLevel="0" collapsed="false">
      <c r="L28" s="29" t="n">
        <f aca="false">IF(ISNUMBER(E24),1,0)</f>
        <v>0</v>
      </c>
      <c r="M28" s="29" t="n">
        <v>21</v>
      </c>
      <c r="N28" s="29" t="n">
        <f aca="false">E4</f>
        <v>0</v>
      </c>
      <c r="O28" s="30" t="n">
        <f aca="false">F4</f>
        <v>0</v>
      </c>
      <c r="P28" s="30" t="n">
        <f aca="false">N28*O29</f>
        <v>0</v>
      </c>
      <c r="Q28" s="30" t="n">
        <f aca="false">O28*N29</f>
        <v>0</v>
      </c>
      <c r="R28" s="31" t="n">
        <f aca="false">P28-Q28</f>
        <v>0</v>
      </c>
      <c r="S28" s="32" t="n">
        <f aca="false">O28+O29</f>
        <v>0</v>
      </c>
      <c r="T28" s="32" t="n">
        <f aca="false">N28+N29</f>
        <v>0</v>
      </c>
      <c r="U28" s="32" t="n">
        <f aca="false">S28^2</f>
        <v>0</v>
      </c>
      <c r="V28" s="33" t="n">
        <f aca="false">O28*O29</f>
        <v>0</v>
      </c>
      <c r="W28" s="31" t="n">
        <f aca="false">U28-V28</f>
        <v>0</v>
      </c>
      <c r="X28" s="34" t="n">
        <f aca="false">R28*W28</f>
        <v>0</v>
      </c>
      <c r="Y28" s="35" t="n">
        <f aca="false">T28^2</f>
        <v>0</v>
      </c>
      <c r="Z28" s="36" t="n">
        <f aca="false">N28*N29</f>
        <v>0</v>
      </c>
      <c r="AA28" s="37" t="n">
        <f aca="false">Y28-Z28</f>
        <v>0</v>
      </c>
      <c r="AB28" s="31" t="n">
        <f aca="false">R28*AA28</f>
        <v>0</v>
      </c>
      <c r="AC28" s="31" t="n">
        <f aca="false">N28*O28</f>
        <v>0</v>
      </c>
      <c r="AD28" s="31" t="n">
        <f aca="false">N29*O29</f>
        <v>0</v>
      </c>
      <c r="AE28" s="31" t="n">
        <f aca="false">S28*T28+AC28+AD28</f>
        <v>0</v>
      </c>
      <c r="AF28" s="31" t="n">
        <f aca="false">R28*AE28</f>
        <v>0</v>
      </c>
      <c r="AG28" s="31"/>
      <c r="AH28" s="31" t="n">
        <f aca="false">R28*S28</f>
        <v>0</v>
      </c>
      <c r="AI28" s="31"/>
      <c r="AJ28" s="31" t="n">
        <f aca="false">R28*T28</f>
        <v>0</v>
      </c>
      <c r="AK28" s="38"/>
      <c r="AP28" s="29" t="n">
        <f aca="false">IF(ISNUMBER(E4),E4,$AP$8)</f>
        <v>15</v>
      </c>
      <c r="AQ28" s="29" t="n">
        <f aca="false">IF(ISNUMBER(F4),F4,$AQ$8)</f>
        <v>0</v>
      </c>
    </row>
    <row r="29" customFormat="false" ht="13.15" hidden="false" customHeight="true" outlineLevel="0" collapsed="false">
      <c r="G29" s="50" t="s">
        <v>59</v>
      </c>
      <c r="L29" s="29" t="n">
        <f aca="false">IF(ISNUMBER(E25),1,0)</f>
        <v>0</v>
      </c>
      <c r="M29" s="29" t="n">
        <v>22</v>
      </c>
      <c r="N29" s="29" t="n">
        <f aca="false">E5</f>
        <v>0</v>
      </c>
      <c r="O29" s="30" t="n">
        <f aca="false">F5</f>
        <v>0</v>
      </c>
      <c r="P29" s="30" t="n">
        <f aca="false">N29*O30</f>
        <v>0</v>
      </c>
      <c r="Q29" s="30" t="n">
        <f aca="false">O29*N30</f>
        <v>0</v>
      </c>
      <c r="R29" s="31" t="n">
        <f aca="false">P29-Q29</f>
        <v>0</v>
      </c>
      <c r="S29" s="32" t="n">
        <f aca="false">O29+O30</f>
        <v>0</v>
      </c>
      <c r="T29" s="32" t="n">
        <f aca="false">N29+N30</f>
        <v>0</v>
      </c>
      <c r="U29" s="32" t="n">
        <f aca="false">S29^2</f>
        <v>0</v>
      </c>
      <c r="V29" s="33" t="n">
        <f aca="false">O29*O30</f>
        <v>0</v>
      </c>
      <c r="W29" s="31" t="n">
        <f aca="false">U29-V29</f>
        <v>0</v>
      </c>
      <c r="X29" s="34" t="n">
        <f aca="false">R29*W29</f>
        <v>0</v>
      </c>
      <c r="Y29" s="35" t="n">
        <f aca="false">T29^2</f>
        <v>0</v>
      </c>
      <c r="Z29" s="36" t="n">
        <f aca="false">N29*N30</f>
        <v>0</v>
      </c>
      <c r="AA29" s="37" t="n">
        <f aca="false">Y29-Z29</f>
        <v>0</v>
      </c>
      <c r="AB29" s="31" t="n">
        <f aca="false">R29*AA29</f>
        <v>0</v>
      </c>
      <c r="AC29" s="31" t="n">
        <f aca="false">N29*O29</f>
        <v>0</v>
      </c>
      <c r="AD29" s="31" t="n">
        <f aca="false">N30*O30</f>
        <v>0</v>
      </c>
      <c r="AE29" s="31" t="n">
        <f aca="false">S29*T29+AC29+AD29</f>
        <v>0</v>
      </c>
      <c r="AF29" s="31" t="n">
        <f aca="false">R29*AE29</f>
        <v>0</v>
      </c>
      <c r="AG29" s="31"/>
      <c r="AH29" s="31" t="n">
        <f aca="false">R29*S29</f>
        <v>0</v>
      </c>
      <c r="AI29" s="31"/>
      <c r="AJ29" s="31" t="n">
        <f aca="false">R29*T29</f>
        <v>0</v>
      </c>
      <c r="AK29" s="38"/>
      <c r="AP29" s="29" t="n">
        <f aca="false">IF(ISNUMBER(E5),E5,$AP$8)</f>
        <v>15</v>
      </c>
      <c r="AQ29" s="29" t="n">
        <f aca="false">IF(ISNUMBER(F5),F5,$AQ$8)</f>
        <v>0</v>
      </c>
    </row>
    <row r="30" customFormat="false" ht="13.15" hidden="false" customHeight="true" outlineLevel="0" collapsed="false">
      <c r="G30" s="51" t="n">
        <f aca="false">IF(L1="N",1,IF(L1="KN",2,IF(L1="MN",3)))</f>
        <v>2</v>
      </c>
      <c r="H30" s="51" t="n">
        <f aca="false">IF(M1="mm",1,IF(M1="cm",2,IF(M1="m",3)))</f>
        <v>3</v>
      </c>
      <c r="L30" s="29" t="n">
        <f aca="false">IF(ISNUMBER(E26),1,0)</f>
        <v>0</v>
      </c>
      <c r="M30" s="29" t="n">
        <v>23</v>
      </c>
      <c r="N30" s="29" t="n">
        <f aca="false">E6</f>
        <v>0</v>
      </c>
      <c r="O30" s="30" t="n">
        <f aca="false">F6</f>
        <v>0</v>
      </c>
      <c r="P30" s="30" t="n">
        <f aca="false">N30*O31</f>
        <v>0</v>
      </c>
      <c r="Q30" s="30" t="n">
        <f aca="false">O30*N31</f>
        <v>0</v>
      </c>
      <c r="R30" s="31" t="n">
        <f aca="false">P30-Q30</f>
        <v>0</v>
      </c>
      <c r="S30" s="32" t="n">
        <f aca="false">O30+O31</f>
        <v>0</v>
      </c>
      <c r="T30" s="32" t="n">
        <f aca="false">N30+N31</f>
        <v>0</v>
      </c>
      <c r="U30" s="32" t="n">
        <f aca="false">S30^2</f>
        <v>0</v>
      </c>
      <c r="V30" s="33" t="n">
        <f aca="false">O30*O31</f>
        <v>0</v>
      </c>
      <c r="W30" s="31" t="n">
        <f aca="false">U30-V30</f>
        <v>0</v>
      </c>
      <c r="X30" s="34" t="n">
        <f aca="false">R30*W30</f>
        <v>0</v>
      </c>
      <c r="Y30" s="35" t="n">
        <f aca="false">T30^2</f>
        <v>0</v>
      </c>
      <c r="Z30" s="36" t="n">
        <f aca="false">N30*N31</f>
        <v>0</v>
      </c>
      <c r="AA30" s="37" t="n">
        <f aca="false">Y30-Z30</f>
        <v>0</v>
      </c>
      <c r="AB30" s="31" t="n">
        <f aca="false">R30*AA30</f>
        <v>0</v>
      </c>
      <c r="AC30" s="31" t="n">
        <f aca="false">N30*O30</f>
        <v>0</v>
      </c>
      <c r="AD30" s="31" t="n">
        <f aca="false">N31*O31</f>
        <v>0</v>
      </c>
      <c r="AE30" s="31" t="n">
        <f aca="false">S30*T30+AC30+AD30</f>
        <v>0</v>
      </c>
      <c r="AF30" s="31" t="n">
        <f aca="false">R30*AE30</f>
        <v>0</v>
      </c>
      <c r="AG30" s="31"/>
      <c r="AH30" s="31" t="n">
        <f aca="false">R30*S30</f>
        <v>0</v>
      </c>
      <c r="AI30" s="31"/>
      <c r="AJ30" s="31" t="n">
        <f aca="false">R30*T30</f>
        <v>0</v>
      </c>
      <c r="AK30" s="38"/>
      <c r="AP30" s="29" t="n">
        <f aca="false">IF(ISNUMBER(E6),E6,$AP$8)</f>
        <v>15</v>
      </c>
      <c r="AQ30" s="29" t="n">
        <f aca="false">IF(ISNUMBER(F6),F6,$AQ$8)</f>
        <v>0</v>
      </c>
    </row>
    <row r="31" customFormat="false" ht="13.15" hidden="false" customHeight="true" outlineLevel="0" collapsed="false">
      <c r="L31" s="29" t="n">
        <f aca="false">IF(ISNUMBER(E27),1,0)</f>
        <v>0</v>
      </c>
      <c r="M31" s="29" t="n">
        <v>24</v>
      </c>
      <c r="N31" s="29" t="n">
        <f aca="false">E7</f>
        <v>0</v>
      </c>
      <c r="O31" s="30" t="n">
        <f aca="false">F7</f>
        <v>0</v>
      </c>
      <c r="P31" s="30" t="n">
        <f aca="false">N31*O32</f>
        <v>0</v>
      </c>
      <c r="Q31" s="30" t="n">
        <f aca="false">O31*N32</f>
        <v>0</v>
      </c>
      <c r="R31" s="31" t="n">
        <f aca="false">P31-Q31</f>
        <v>0</v>
      </c>
      <c r="S31" s="32" t="n">
        <f aca="false">O31+O32</f>
        <v>0</v>
      </c>
      <c r="T31" s="32" t="n">
        <f aca="false">N31+N32</f>
        <v>0</v>
      </c>
      <c r="U31" s="32" t="n">
        <f aca="false">S31^2</f>
        <v>0</v>
      </c>
      <c r="V31" s="33" t="n">
        <f aca="false">O31*O32</f>
        <v>0</v>
      </c>
      <c r="W31" s="31" t="n">
        <f aca="false">U31-V31</f>
        <v>0</v>
      </c>
      <c r="X31" s="34" t="n">
        <f aca="false">R31*W31</f>
        <v>0</v>
      </c>
      <c r="Y31" s="35" t="n">
        <f aca="false">T31^2</f>
        <v>0</v>
      </c>
      <c r="Z31" s="36" t="n">
        <f aca="false">N31*N32</f>
        <v>0</v>
      </c>
      <c r="AA31" s="37" t="n">
        <f aca="false">Y31-Z31</f>
        <v>0</v>
      </c>
      <c r="AB31" s="31" t="n">
        <f aca="false">R31*AA31</f>
        <v>0</v>
      </c>
      <c r="AC31" s="31" t="n">
        <f aca="false">N31*O31</f>
        <v>0</v>
      </c>
      <c r="AD31" s="31" t="n">
        <f aca="false">N32*O32</f>
        <v>0</v>
      </c>
      <c r="AE31" s="31" t="n">
        <f aca="false">S31*T31+AC31+AD31</f>
        <v>0</v>
      </c>
      <c r="AF31" s="31" t="n">
        <f aca="false">R31*AE31</f>
        <v>0</v>
      </c>
      <c r="AG31" s="31"/>
      <c r="AH31" s="31" t="n">
        <f aca="false">R31*S31</f>
        <v>0</v>
      </c>
      <c r="AI31" s="31"/>
      <c r="AJ31" s="31" t="n">
        <f aca="false">R31*T31</f>
        <v>0</v>
      </c>
      <c r="AK31" s="38"/>
      <c r="AP31" s="29" t="n">
        <f aca="false">IF(ISNUMBER(E7),E7,$AP$8)</f>
        <v>15</v>
      </c>
      <c r="AQ31" s="29" t="n">
        <f aca="false">IF(ISNUMBER(F7),F7,$AQ$8)</f>
        <v>0</v>
      </c>
    </row>
    <row r="32" customFormat="false" ht="13.15" hidden="false" customHeight="true" outlineLevel="0" collapsed="false">
      <c r="L32" s="29" t="n">
        <f aca="false">IF(ISNUMBER(E28),1,0)</f>
        <v>0</v>
      </c>
      <c r="M32" s="29" t="n">
        <v>25</v>
      </c>
      <c r="N32" s="29" t="n">
        <f aca="false">E8</f>
        <v>0</v>
      </c>
      <c r="O32" s="30" t="n">
        <f aca="false">F8</f>
        <v>0</v>
      </c>
      <c r="P32" s="30" t="n">
        <f aca="false">N32*O33</f>
        <v>0</v>
      </c>
      <c r="Q32" s="30" t="n">
        <f aca="false">O32*N33</f>
        <v>0</v>
      </c>
      <c r="R32" s="31" t="n">
        <f aca="false">P32-Q32</f>
        <v>0</v>
      </c>
      <c r="S32" s="32" t="n">
        <f aca="false">O32+O33</f>
        <v>0</v>
      </c>
      <c r="T32" s="32" t="n">
        <f aca="false">N32+N33</f>
        <v>0</v>
      </c>
      <c r="U32" s="32" t="n">
        <f aca="false">S32^2</f>
        <v>0</v>
      </c>
      <c r="V32" s="33" t="n">
        <f aca="false">O32*O33</f>
        <v>0</v>
      </c>
      <c r="W32" s="31" t="n">
        <f aca="false">U32-V32</f>
        <v>0</v>
      </c>
      <c r="X32" s="34" t="n">
        <f aca="false">R32*W32</f>
        <v>0</v>
      </c>
      <c r="Y32" s="35" t="n">
        <f aca="false">T32^2</f>
        <v>0</v>
      </c>
      <c r="Z32" s="36" t="n">
        <f aca="false">N32*N33</f>
        <v>0</v>
      </c>
      <c r="AA32" s="37" t="n">
        <f aca="false">Y32-Z32</f>
        <v>0</v>
      </c>
      <c r="AB32" s="31" t="n">
        <f aca="false">R32*AA32</f>
        <v>0</v>
      </c>
      <c r="AC32" s="31" t="n">
        <f aca="false">N32*O32</f>
        <v>0</v>
      </c>
      <c r="AD32" s="31" t="n">
        <f aca="false">N33*O33</f>
        <v>0</v>
      </c>
      <c r="AE32" s="31" t="n">
        <f aca="false">S32*T32+AC32+AD32</f>
        <v>0</v>
      </c>
      <c r="AF32" s="31" t="n">
        <f aca="false">R32*AE32</f>
        <v>0</v>
      </c>
      <c r="AG32" s="31"/>
      <c r="AH32" s="31" t="n">
        <f aca="false">R32*S32</f>
        <v>0</v>
      </c>
      <c r="AI32" s="31"/>
      <c r="AJ32" s="31" t="n">
        <f aca="false">R32*T32</f>
        <v>0</v>
      </c>
      <c r="AK32" s="38"/>
      <c r="AP32" s="29" t="n">
        <f aca="false">IF(ISNUMBER(E8),E8,$AP$8)</f>
        <v>15</v>
      </c>
      <c r="AQ32" s="29" t="n">
        <f aca="false">IF(ISNUMBER(F8),F8,$AQ$8)</f>
        <v>0</v>
      </c>
    </row>
    <row r="33" customFormat="false" ht="13.15" hidden="false" customHeight="true" outlineLevel="0" collapsed="false">
      <c r="L33" s="29" t="n">
        <f aca="false">IF(ISNUMBER(E29),1,0)</f>
        <v>0</v>
      </c>
      <c r="M33" s="29" t="n">
        <v>26</v>
      </c>
      <c r="N33" s="29" t="n">
        <f aca="false">E9</f>
        <v>0</v>
      </c>
      <c r="O33" s="30" t="n">
        <f aca="false">F9</f>
        <v>0</v>
      </c>
      <c r="P33" s="30" t="n">
        <f aca="false">N33*O34</f>
        <v>0</v>
      </c>
      <c r="Q33" s="30" t="n">
        <f aca="false">O33*N34</f>
        <v>0</v>
      </c>
      <c r="R33" s="31" t="n">
        <f aca="false">P33-Q33</f>
        <v>0</v>
      </c>
      <c r="S33" s="32" t="n">
        <f aca="false">O33+O34</f>
        <v>0</v>
      </c>
      <c r="T33" s="32" t="n">
        <f aca="false">N33+N34</f>
        <v>0</v>
      </c>
      <c r="U33" s="32" t="n">
        <f aca="false">S33^2</f>
        <v>0</v>
      </c>
      <c r="V33" s="33" t="n">
        <f aca="false">O33*O34</f>
        <v>0</v>
      </c>
      <c r="W33" s="31" t="n">
        <f aca="false">U33-V33</f>
        <v>0</v>
      </c>
      <c r="X33" s="34" t="n">
        <f aca="false">R33*W33</f>
        <v>0</v>
      </c>
      <c r="Y33" s="35" t="n">
        <f aca="false">T33^2</f>
        <v>0</v>
      </c>
      <c r="Z33" s="36" t="n">
        <f aca="false">N33*N34</f>
        <v>0</v>
      </c>
      <c r="AA33" s="37" t="n">
        <f aca="false">Y33-Z33</f>
        <v>0</v>
      </c>
      <c r="AB33" s="31" t="n">
        <f aca="false">R33*AA33</f>
        <v>0</v>
      </c>
      <c r="AC33" s="31" t="n">
        <f aca="false">N33*O33</f>
        <v>0</v>
      </c>
      <c r="AD33" s="31" t="n">
        <f aca="false">N34*O34</f>
        <v>0</v>
      </c>
      <c r="AE33" s="31" t="n">
        <f aca="false">S33*T33+AC33+AD33</f>
        <v>0</v>
      </c>
      <c r="AF33" s="31" t="n">
        <f aca="false">R33*AE33</f>
        <v>0</v>
      </c>
      <c r="AG33" s="31"/>
      <c r="AH33" s="31" t="n">
        <f aca="false">R33*S33</f>
        <v>0</v>
      </c>
      <c r="AI33" s="31"/>
      <c r="AJ33" s="31" t="n">
        <f aca="false">R33*T33</f>
        <v>0</v>
      </c>
      <c r="AP33" s="29" t="n">
        <f aca="false">IF(ISNUMBER(E9),E9,$AP$8)</f>
        <v>15</v>
      </c>
      <c r="AQ33" s="29" t="n">
        <f aca="false">IF(ISNUMBER(F9),F9,$AQ$8)</f>
        <v>0</v>
      </c>
    </row>
    <row r="34" customFormat="false" ht="13.15" hidden="false" customHeight="true" outlineLevel="0" collapsed="false">
      <c r="L34" s="29" t="n">
        <f aca="false">IF(ISNUMBER(E30),1,0)</f>
        <v>0</v>
      </c>
      <c r="M34" s="29" t="n">
        <v>27</v>
      </c>
      <c r="N34" s="29" t="n">
        <f aca="false">E10</f>
        <v>0</v>
      </c>
      <c r="O34" s="30" t="n">
        <f aca="false">F10</f>
        <v>0</v>
      </c>
      <c r="P34" s="30" t="n">
        <f aca="false">N34*O35</f>
        <v>0</v>
      </c>
      <c r="Q34" s="30" t="n">
        <f aca="false">O34*N35</f>
        <v>0</v>
      </c>
      <c r="R34" s="31" t="n">
        <f aca="false">P34-Q34</f>
        <v>0</v>
      </c>
      <c r="S34" s="32" t="n">
        <f aca="false">O34+O35</f>
        <v>0</v>
      </c>
      <c r="T34" s="32" t="n">
        <f aca="false">N34+N35</f>
        <v>0</v>
      </c>
      <c r="U34" s="32" t="n">
        <f aca="false">S34^2</f>
        <v>0</v>
      </c>
      <c r="V34" s="33" t="n">
        <f aca="false">O34*O35</f>
        <v>0</v>
      </c>
      <c r="W34" s="31" t="n">
        <f aca="false">U34-V34</f>
        <v>0</v>
      </c>
      <c r="X34" s="34" t="n">
        <f aca="false">R34*W34</f>
        <v>0</v>
      </c>
      <c r="Y34" s="35" t="n">
        <f aca="false">T34^2</f>
        <v>0</v>
      </c>
      <c r="Z34" s="36" t="n">
        <f aca="false">N34*N35</f>
        <v>0</v>
      </c>
      <c r="AA34" s="37" t="n">
        <f aca="false">Y34-Z34</f>
        <v>0</v>
      </c>
      <c r="AB34" s="31" t="n">
        <f aca="false">R34*AA34</f>
        <v>0</v>
      </c>
      <c r="AC34" s="31" t="n">
        <f aca="false">N34*O34</f>
        <v>0</v>
      </c>
      <c r="AD34" s="31" t="n">
        <f aca="false">N35*O35</f>
        <v>0</v>
      </c>
      <c r="AE34" s="31" t="n">
        <f aca="false">S34*T34+AC34+AD34</f>
        <v>0</v>
      </c>
      <c r="AF34" s="31" t="n">
        <f aca="false">R34*AE34</f>
        <v>0</v>
      </c>
      <c r="AG34" s="31"/>
      <c r="AH34" s="31" t="n">
        <f aca="false">R34*S34</f>
        <v>0</v>
      </c>
      <c r="AI34" s="31"/>
      <c r="AJ34" s="31" t="n">
        <f aca="false">R34*T34</f>
        <v>0</v>
      </c>
      <c r="AP34" s="29" t="n">
        <f aca="false">IF(ISNUMBER(E10),E10,$AP$8)</f>
        <v>15</v>
      </c>
      <c r="AQ34" s="29" t="n">
        <f aca="false">IF(ISNUMBER(F10),F10,$AQ$8)</f>
        <v>0</v>
      </c>
    </row>
    <row r="35" customFormat="false" ht="13.15" hidden="false" customHeight="true" outlineLevel="0" collapsed="false">
      <c r="L35" s="29" t="n">
        <f aca="false">IF(ISNUMBER(E31),1,0)</f>
        <v>0</v>
      </c>
      <c r="M35" s="29" t="n">
        <v>28</v>
      </c>
      <c r="N35" s="29" t="n">
        <f aca="false">E11</f>
        <v>0</v>
      </c>
      <c r="O35" s="30" t="n">
        <f aca="false">F11</f>
        <v>0</v>
      </c>
      <c r="P35" s="30" t="n">
        <f aca="false">N35*O36</f>
        <v>0</v>
      </c>
      <c r="Q35" s="30" t="n">
        <f aca="false">O35*N36</f>
        <v>0</v>
      </c>
      <c r="R35" s="31" t="n">
        <f aca="false">P35-Q35</f>
        <v>0</v>
      </c>
      <c r="S35" s="32" t="n">
        <f aca="false">O35+O36</f>
        <v>0</v>
      </c>
      <c r="T35" s="32" t="n">
        <f aca="false">N35+N36</f>
        <v>0</v>
      </c>
      <c r="U35" s="32" t="n">
        <f aca="false">S35^2</f>
        <v>0</v>
      </c>
      <c r="V35" s="33" t="n">
        <f aca="false">O35*O36</f>
        <v>0</v>
      </c>
      <c r="W35" s="31" t="n">
        <f aca="false">U35-V35</f>
        <v>0</v>
      </c>
      <c r="X35" s="34" t="n">
        <f aca="false">R35*W35</f>
        <v>0</v>
      </c>
      <c r="Y35" s="35" t="n">
        <f aca="false">T35^2</f>
        <v>0</v>
      </c>
      <c r="Z35" s="36" t="n">
        <f aca="false">N35*N36</f>
        <v>0</v>
      </c>
      <c r="AA35" s="37" t="n">
        <f aca="false">Y35-Z35</f>
        <v>0</v>
      </c>
      <c r="AB35" s="31" t="n">
        <f aca="false">R35*AA35</f>
        <v>0</v>
      </c>
      <c r="AC35" s="31" t="n">
        <f aca="false">N35*O35</f>
        <v>0</v>
      </c>
      <c r="AD35" s="31" t="n">
        <f aca="false">N36*O36</f>
        <v>0</v>
      </c>
      <c r="AE35" s="31" t="n">
        <f aca="false">S35*T35+AC35+AD35</f>
        <v>0</v>
      </c>
      <c r="AF35" s="31" t="n">
        <f aca="false">R35*AE35</f>
        <v>0</v>
      </c>
      <c r="AG35" s="31"/>
      <c r="AH35" s="31" t="n">
        <f aca="false">R35*S35</f>
        <v>0</v>
      </c>
      <c r="AI35" s="31"/>
      <c r="AJ35" s="31" t="n">
        <f aca="false">R35*T35</f>
        <v>0</v>
      </c>
      <c r="AP35" s="29" t="n">
        <f aca="false">IF(ISNUMBER(E11),E11,$AP$8)</f>
        <v>15</v>
      </c>
      <c r="AQ35" s="29" t="n">
        <f aca="false">IF(ISNUMBER(F11),F11,$AQ$8)</f>
        <v>0</v>
      </c>
    </row>
    <row r="36" customFormat="false" ht="13.15" hidden="false" customHeight="true" outlineLevel="0" collapsed="false">
      <c r="L36" s="29" t="n">
        <f aca="false">IF(ISNUMBER(E32),1,0)</f>
        <v>0</v>
      </c>
      <c r="M36" s="29" t="n">
        <v>29</v>
      </c>
      <c r="N36" s="29" t="n">
        <f aca="false">E12</f>
        <v>0</v>
      </c>
      <c r="O36" s="30" t="n">
        <f aca="false">F12</f>
        <v>0</v>
      </c>
      <c r="P36" s="30" t="n">
        <f aca="false">N36*O37</f>
        <v>0</v>
      </c>
      <c r="Q36" s="30" t="n">
        <f aca="false">O36*N37</f>
        <v>0</v>
      </c>
      <c r="R36" s="31" t="n">
        <f aca="false">P36-Q36</f>
        <v>0</v>
      </c>
      <c r="S36" s="32" t="n">
        <f aca="false">O36+O37</f>
        <v>0</v>
      </c>
      <c r="T36" s="32" t="n">
        <f aca="false">N36+N37</f>
        <v>0</v>
      </c>
      <c r="U36" s="32" t="n">
        <f aca="false">S36^2</f>
        <v>0</v>
      </c>
      <c r="V36" s="33" t="n">
        <f aca="false">O36*O37</f>
        <v>0</v>
      </c>
      <c r="W36" s="31" t="n">
        <f aca="false">U36-V36</f>
        <v>0</v>
      </c>
      <c r="X36" s="34" t="n">
        <f aca="false">R36*W36</f>
        <v>0</v>
      </c>
      <c r="Y36" s="35" t="n">
        <f aca="false">T36^2</f>
        <v>0</v>
      </c>
      <c r="Z36" s="36" t="n">
        <f aca="false">N36*N37</f>
        <v>0</v>
      </c>
      <c r="AA36" s="37" t="n">
        <f aca="false">Y36-Z36</f>
        <v>0</v>
      </c>
      <c r="AB36" s="31" t="n">
        <f aca="false">R36*AA36</f>
        <v>0</v>
      </c>
      <c r="AC36" s="31" t="n">
        <f aca="false">N36*O36</f>
        <v>0</v>
      </c>
      <c r="AD36" s="31" t="n">
        <f aca="false">N37*O37</f>
        <v>0</v>
      </c>
      <c r="AE36" s="31" t="n">
        <f aca="false">S36*T36+AC36+AD36</f>
        <v>0</v>
      </c>
      <c r="AF36" s="31" t="n">
        <f aca="false">R36*AE36</f>
        <v>0</v>
      </c>
      <c r="AG36" s="31"/>
      <c r="AH36" s="31" t="n">
        <f aca="false">R36*S36</f>
        <v>0</v>
      </c>
      <c r="AI36" s="31"/>
      <c r="AJ36" s="31" t="n">
        <f aca="false">R36*T36</f>
        <v>0</v>
      </c>
      <c r="AP36" s="29" t="n">
        <f aca="false">IF(ISNUMBER(E12),E12,$AP$8)</f>
        <v>15</v>
      </c>
      <c r="AQ36" s="29" t="n">
        <f aca="false">IF(ISNUMBER(F12),F12,$AQ$8)</f>
        <v>0</v>
      </c>
    </row>
    <row r="37" customFormat="false" ht="13.15" hidden="false" customHeight="true" outlineLevel="0" collapsed="false">
      <c r="L37" s="29" t="n">
        <f aca="false">IF(ISNUMBER(E33),1,0)</f>
        <v>0</v>
      </c>
      <c r="M37" s="29" t="n">
        <v>30</v>
      </c>
      <c r="N37" s="29" t="n">
        <f aca="false">E13</f>
        <v>0</v>
      </c>
      <c r="O37" s="30" t="n">
        <f aca="false">F13</f>
        <v>0</v>
      </c>
      <c r="P37" s="30" t="n">
        <f aca="false">N37*O38</f>
        <v>0</v>
      </c>
      <c r="Q37" s="30" t="n">
        <f aca="false">O37*N38</f>
        <v>0</v>
      </c>
      <c r="R37" s="31" t="n">
        <f aca="false">P37-Q37</f>
        <v>0</v>
      </c>
      <c r="S37" s="32" t="n">
        <f aca="false">O37+O38</f>
        <v>0</v>
      </c>
      <c r="T37" s="32" t="n">
        <f aca="false">N37+N38</f>
        <v>0</v>
      </c>
      <c r="U37" s="32" t="n">
        <f aca="false">S37^2</f>
        <v>0</v>
      </c>
      <c r="V37" s="33" t="n">
        <f aca="false">O37*O38</f>
        <v>0</v>
      </c>
      <c r="W37" s="31" t="n">
        <f aca="false">U37-V37</f>
        <v>0</v>
      </c>
      <c r="X37" s="34" t="n">
        <f aca="false">R37*W37</f>
        <v>0</v>
      </c>
      <c r="Y37" s="35" t="n">
        <f aca="false">T37^2</f>
        <v>0</v>
      </c>
      <c r="Z37" s="36" t="n">
        <f aca="false">N37*N38</f>
        <v>0</v>
      </c>
      <c r="AA37" s="37" t="n">
        <f aca="false">Y37-Z37</f>
        <v>0</v>
      </c>
      <c r="AB37" s="31" t="n">
        <f aca="false">R37*AA37</f>
        <v>0</v>
      </c>
      <c r="AC37" s="31" t="n">
        <f aca="false">N37*O37</f>
        <v>0</v>
      </c>
      <c r="AD37" s="31" t="n">
        <f aca="false">N38*O38</f>
        <v>0</v>
      </c>
      <c r="AE37" s="31" t="n">
        <f aca="false">S37*T37+AC37+AD37</f>
        <v>0</v>
      </c>
      <c r="AF37" s="31" t="n">
        <f aca="false">R37*AE37</f>
        <v>0</v>
      </c>
      <c r="AG37" s="31"/>
      <c r="AH37" s="31" t="n">
        <f aca="false">R37*S37</f>
        <v>0</v>
      </c>
      <c r="AI37" s="31"/>
      <c r="AJ37" s="31" t="n">
        <f aca="false">R37*T37</f>
        <v>0</v>
      </c>
      <c r="AP37" s="29" t="n">
        <f aca="false">IF(ISNUMBER(E13),E13,$AP$8)</f>
        <v>15</v>
      </c>
      <c r="AQ37" s="29" t="n">
        <f aca="false">IF(ISNUMBER(F13),F13,$AQ$8)</f>
        <v>0</v>
      </c>
    </row>
    <row r="38" customFormat="false" ht="13.15" hidden="false" customHeight="true" outlineLevel="0" collapsed="false">
      <c r="L38" s="29" t="n">
        <f aca="false">IF(ISNUMBER(E34),1,0)</f>
        <v>0</v>
      </c>
      <c r="M38" s="29" t="n">
        <v>31</v>
      </c>
      <c r="N38" s="29" t="n">
        <f aca="false">E14</f>
        <v>0</v>
      </c>
      <c r="O38" s="30" t="n">
        <f aca="false">F14</f>
        <v>0</v>
      </c>
      <c r="P38" s="30" t="n">
        <f aca="false">N38*O39</f>
        <v>0</v>
      </c>
      <c r="Q38" s="30" t="n">
        <f aca="false">O38*N39</f>
        <v>0</v>
      </c>
      <c r="R38" s="31" t="n">
        <f aca="false">P38-Q38</f>
        <v>0</v>
      </c>
      <c r="S38" s="32" t="n">
        <f aca="false">O38+O39</f>
        <v>0</v>
      </c>
      <c r="T38" s="32" t="n">
        <f aca="false">N38+N39</f>
        <v>0</v>
      </c>
      <c r="U38" s="32" t="n">
        <f aca="false">S38^2</f>
        <v>0</v>
      </c>
      <c r="V38" s="33" t="n">
        <f aca="false">O38*O39</f>
        <v>0</v>
      </c>
      <c r="W38" s="31" t="n">
        <f aca="false">U38-V38</f>
        <v>0</v>
      </c>
      <c r="X38" s="34" t="n">
        <f aca="false">R38*W38</f>
        <v>0</v>
      </c>
      <c r="Y38" s="35" t="n">
        <f aca="false">T38^2</f>
        <v>0</v>
      </c>
      <c r="Z38" s="36" t="n">
        <f aca="false">N38*N39</f>
        <v>0</v>
      </c>
      <c r="AA38" s="37" t="n">
        <f aca="false">Y38-Z38</f>
        <v>0</v>
      </c>
      <c r="AB38" s="31" t="n">
        <f aca="false">R38*AA38</f>
        <v>0</v>
      </c>
      <c r="AC38" s="31" t="n">
        <f aca="false">N38*O38</f>
        <v>0</v>
      </c>
      <c r="AD38" s="31" t="n">
        <f aca="false">N39*O39</f>
        <v>0</v>
      </c>
      <c r="AE38" s="31" t="n">
        <f aca="false">S38*T38+AC38+AD38</f>
        <v>0</v>
      </c>
      <c r="AF38" s="31" t="n">
        <f aca="false">R38*AE38</f>
        <v>0</v>
      </c>
      <c r="AG38" s="31"/>
      <c r="AH38" s="31" t="n">
        <f aca="false">R38*S38</f>
        <v>0</v>
      </c>
      <c r="AI38" s="31"/>
      <c r="AJ38" s="31" t="n">
        <f aca="false">R38*T38</f>
        <v>0</v>
      </c>
      <c r="AP38" s="29" t="n">
        <f aca="false">IF(ISNUMBER(E14),E14,$AP$8)</f>
        <v>15</v>
      </c>
      <c r="AQ38" s="29" t="n">
        <f aca="false">IF(ISNUMBER(F14),F14,$AQ$8)</f>
        <v>0</v>
      </c>
    </row>
    <row r="39" customFormat="false" ht="13.15" hidden="false" customHeight="true" outlineLevel="0" collapsed="false">
      <c r="L39" s="29" t="n">
        <f aca="false">IF(ISNUMBER(E35),1,0)</f>
        <v>0</v>
      </c>
      <c r="M39" s="29" t="n">
        <v>32</v>
      </c>
      <c r="N39" s="29" t="n">
        <f aca="false">E15</f>
        <v>0</v>
      </c>
      <c r="O39" s="30" t="n">
        <f aca="false">F15</f>
        <v>0</v>
      </c>
      <c r="P39" s="30" t="n">
        <f aca="false">N39*O40</f>
        <v>0</v>
      </c>
      <c r="Q39" s="30" t="n">
        <f aca="false">O39*N40</f>
        <v>0</v>
      </c>
      <c r="R39" s="31" t="n">
        <f aca="false">P39-Q39</f>
        <v>0</v>
      </c>
      <c r="S39" s="32" t="n">
        <f aca="false">O39+O40</f>
        <v>0</v>
      </c>
      <c r="T39" s="32" t="n">
        <f aca="false">N39+N40</f>
        <v>0</v>
      </c>
      <c r="U39" s="32" t="n">
        <f aca="false">S39^2</f>
        <v>0</v>
      </c>
      <c r="V39" s="33" t="n">
        <f aca="false">O39*O40</f>
        <v>0</v>
      </c>
      <c r="W39" s="31" t="n">
        <f aca="false">U39-V39</f>
        <v>0</v>
      </c>
      <c r="X39" s="34" t="n">
        <f aca="false">R39*W39</f>
        <v>0</v>
      </c>
      <c r="Y39" s="35" t="n">
        <f aca="false">T39^2</f>
        <v>0</v>
      </c>
      <c r="Z39" s="36" t="n">
        <f aca="false">N39*N40</f>
        <v>0</v>
      </c>
      <c r="AA39" s="37" t="n">
        <f aca="false">Y39-Z39</f>
        <v>0</v>
      </c>
      <c r="AB39" s="31" t="n">
        <f aca="false">R39*AA39</f>
        <v>0</v>
      </c>
      <c r="AC39" s="31" t="n">
        <f aca="false">N39*O39</f>
        <v>0</v>
      </c>
      <c r="AD39" s="31" t="n">
        <f aca="false">N40*O40</f>
        <v>0</v>
      </c>
      <c r="AE39" s="31" t="n">
        <f aca="false">S39*T39+AC39+AD39</f>
        <v>0</v>
      </c>
      <c r="AF39" s="31" t="n">
        <f aca="false">R39*AE39</f>
        <v>0</v>
      </c>
      <c r="AG39" s="31"/>
      <c r="AH39" s="31" t="n">
        <f aca="false">R39*S39</f>
        <v>0</v>
      </c>
      <c r="AI39" s="31"/>
      <c r="AJ39" s="31" t="n">
        <f aca="false">R39*T39</f>
        <v>0</v>
      </c>
      <c r="AP39" s="29" t="n">
        <f aca="false">IF(ISNUMBER(E15),E15,$AP$8)</f>
        <v>15</v>
      </c>
      <c r="AQ39" s="29" t="n">
        <f aca="false">IF(ISNUMBER(F15),F15,$AQ$8)</f>
        <v>0</v>
      </c>
    </row>
    <row r="40" customFormat="false" ht="13.15" hidden="false" customHeight="true" outlineLevel="0" collapsed="false">
      <c r="L40" s="29" t="n">
        <f aca="false">IF(ISNUMBER(E36),1,0)</f>
        <v>0</v>
      </c>
      <c r="M40" s="29" t="n">
        <v>33</v>
      </c>
      <c r="N40" s="29" t="n">
        <f aca="false">E16</f>
        <v>0</v>
      </c>
      <c r="O40" s="30" t="n">
        <f aca="false">F16</f>
        <v>0</v>
      </c>
      <c r="P40" s="30" t="n">
        <f aca="false">N40*O41</f>
        <v>0</v>
      </c>
      <c r="Q40" s="30" t="n">
        <f aca="false">O40*N41</f>
        <v>0</v>
      </c>
      <c r="R40" s="31" t="n">
        <f aca="false">P40-Q40</f>
        <v>0</v>
      </c>
      <c r="S40" s="32" t="n">
        <f aca="false">O40+O41</f>
        <v>0</v>
      </c>
      <c r="T40" s="32" t="n">
        <f aca="false">N40+N41</f>
        <v>0</v>
      </c>
      <c r="U40" s="32" t="n">
        <f aca="false">S40^2</f>
        <v>0</v>
      </c>
      <c r="V40" s="33" t="n">
        <f aca="false">O40*O41</f>
        <v>0</v>
      </c>
      <c r="W40" s="31" t="n">
        <f aca="false">U40-V40</f>
        <v>0</v>
      </c>
      <c r="X40" s="34" t="n">
        <f aca="false">R40*W40</f>
        <v>0</v>
      </c>
      <c r="Y40" s="35" t="n">
        <f aca="false">T40^2</f>
        <v>0</v>
      </c>
      <c r="Z40" s="36" t="n">
        <f aca="false">N40*N41</f>
        <v>0</v>
      </c>
      <c r="AA40" s="37" t="n">
        <f aca="false">Y40-Z40</f>
        <v>0</v>
      </c>
      <c r="AB40" s="31" t="n">
        <f aca="false">R40*AA40</f>
        <v>0</v>
      </c>
      <c r="AC40" s="31" t="n">
        <f aca="false">N40*O40</f>
        <v>0</v>
      </c>
      <c r="AD40" s="31" t="n">
        <f aca="false">N41*O41</f>
        <v>0</v>
      </c>
      <c r="AE40" s="31" t="n">
        <f aca="false">S40*T40+AC40+AD40</f>
        <v>0</v>
      </c>
      <c r="AF40" s="31" t="n">
        <f aca="false">R40*AE40</f>
        <v>0</v>
      </c>
      <c r="AG40" s="31"/>
      <c r="AH40" s="31" t="n">
        <f aca="false">R40*S40</f>
        <v>0</v>
      </c>
      <c r="AI40" s="31"/>
      <c r="AJ40" s="31" t="n">
        <f aca="false">R40*T40</f>
        <v>0</v>
      </c>
      <c r="AP40" s="29" t="n">
        <f aca="false">IF(ISNUMBER(E16),E16,$AP$8)</f>
        <v>15</v>
      </c>
      <c r="AQ40" s="29" t="n">
        <f aca="false">IF(ISNUMBER(F16),F16,$AQ$8)</f>
        <v>0</v>
      </c>
    </row>
    <row r="41" customFormat="false" ht="13.15" hidden="false" customHeight="true" outlineLevel="0" collapsed="false">
      <c r="L41" s="29" t="n">
        <f aca="false">IF(ISNUMBER(E37),1,0)</f>
        <v>0</v>
      </c>
      <c r="M41" s="29" t="n">
        <v>34</v>
      </c>
      <c r="N41" s="29" t="n">
        <f aca="false">E17</f>
        <v>0</v>
      </c>
      <c r="O41" s="30" t="n">
        <f aca="false">F17</f>
        <v>0</v>
      </c>
      <c r="P41" s="30" t="n">
        <f aca="false">N41*O42</f>
        <v>0</v>
      </c>
      <c r="Q41" s="30" t="n">
        <f aca="false">O41*N42</f>
        <v>0</v>
      </c>
      <c r="R41" s="31" t="n">
        <f aca="false">P41-Q41</f>
        <v>0</v>
      </c>
      <c r="S41" s="32" t="n">
        <f aca="false">O41+O42</f>
        <v>0</v>
      </c>
      <c r="T41" s="32" t="n">
        <f aca="false">N41+N42</f>
        <v>0</v>
      </c>
      <c r="U41" s="32" t="n">
        <f aca="false">S41^2</f>
        <v>0</v>
      </c>
      <c r="V41" s="33" t="n">
        <f aca="false">O41*O42</f>
        <v>0</v>
      </c>
      <c r="W41" s="31" t="n">
        <f aca="false">U41-V41</f>
        <v>0</v>
      </c>
      <c r="X41" s="34" t="n">
        <f aca="false">R41*W41</f>
        <v>0</v>
      </c>
      <c r="Y41" s="35" t="n">
        <f aca="false">T41^2</f>
        <v>0</v>
      </c>
      <c r="Z41" s="36" t="n">
        <f aca="false">N41*N42</f>
        <v>0</v>
      </c>
      <c r="AA41" s="37" t="n">
        <f aca="false">Y41-Z41</f>
        <v>0</v>
      </c>
      <c r="AB41" s="31" t="n">
        <f aca="false">R41*AA41</f>
        <v>0</v>
      </c>
      <c r="AC41" s="31" t="n">
        <f aca="false">N41*O41</f>
        <v>0</v>
      </c>
      <c r="AD41" s="31" t="n">
        <f aca="false">N42*O42</f>
        <v>0</v>
      </c>
      <c r="AE41" s="31" t="n">
        <f aca="false">S41*T41+AC41+AD41</f>
        <v>0</v>
      </c>
      <c r="AF41" s="31" t="n">
        <f aca="false">R41*AE41</f>
        <v>0</v>
      </c>
      <c r="AG41" s="31"/>
      <c r="AH41" s="31" t="n">
        <f aca="false">R41*S41</f>
        <v>0</v>
      </c>
      <c r="AI41" s="31"/>
      <c r="AJ41" s="31" t="n">
        <f aca="false">R41*T41</f>
        <v>0</v>
      </c>
      <c r="AP41" s="29" t="n">
        <f aca="false">IF(ISNUMBER(E17),E17,$AP$8)</f>
        <v>15</v>
      </c>
      <c r="AQ41" s="29" t="n">
        <f aca="false">IF(ISNUMBER(F17),F17,$AQ$8)</f>
        <v>0</v>
      </c>
    </row>
    <row r="42" customFormat="false" ht="13.15" hidden="false" customHeight="true" outlineLevel="0" collapsed="false">
      <c r="L42" s="29" t="n">
        <f aca="false">IF(ISNUMBER(E38),1,0)</f>
        <v>0</v>
      </c>
      <c r="M42" s="29" t="n">
        <v>35</v>
      </c>
      <c r="N42" s="29" t="n">
        <f aca="false">E18</f>
        <v>0</v>
      </c>
      <c r="O42" s="30" t="n">
        <f aca="false">F18</f>
        <v>0</v>
      </c>
      <c r="P42" s="30" t="n">
        <f aca="false">N42*O43</f>
        <v>0</v>
      </c>
      <c r="Q42" s="30" t="n">
        <f aca="false">O42*N43</f>
        <v>0</v>
      </c>
      <c r="R42" s="31" t="n">
        <f aca="false">P42-Q42</f>
        <v>0</v>
      </c>
      <c r="S42" s="32" t="n">
        <f aca="false">O42+O43</f>
        <v>0</v>
      </c>
      <c r="T42" s="32" t="n">
        <f aca="false">N42+N43</f>
        <v>0</v>
      </c>
      <c r="U42" s="32" t="n">
        <f aca="false">S42^2</f>
        <v>0</v>
      </c>
      <c r="V42" s="33" t="n">
        <f aca="false">O42*O43</f>
        <v>0</v>
      </c>
      <c r="W42" s="31" t="n">
        <f aca="false">U42-V42</f>
        <v>0</v>
      </c>
      <c r="X42" s="34" t="n">
        <f aca="false">R42*W42</f>
        <v>0</v>
      </c>
      <c r="Y42" s="35" t="n">
        <f aca="false">T42^2</f>
        <v>0</v>
      </c>
      <c r="Z42" s="36" t="n">
        <f aca="false">N42*N43</f>
        <v>0</v>
      </c>
      <c r="AA42" s="37" t="n">
        <f aca="false">Y42-Z42</f>
        <v>0</v>
      </c>
      <c r="AB42" s="31" t="n">
        <f aca="false">R42*AA42</f>
        <v>0</v>
      </c>
      <c r="AC42" s="31" t="n">
        <f aca="false">N42*O42</f>
        <v>0</v>
      </c>
      <c r="AD42" s="31" t="n">
        <f aca="false">N43*O43</f>
        <v>0</v>
      </c>
      <c r="AE42" s="31" t="n">
        <f aca="false">S42*T42+AC42+AD42</f>
        <v>0</v>
      </c>
      <c r="AF42" s="31" t="n">
        <f aca="false">R42*AE42</f>
        <v>0</v>
      </c>
      <c r="AG42" s="31"/>
      <c r="AH42" s="31" t="n">
        <f aca="false">R42*S42</f>
        <v>0</v>
      </c>
      <c r="AI42" s="31"/>
      <c r="AJ42" s="31" t="n">
        <f aca="false">R42*T42</f>
        <v>0</v>
      </c>
      <c r="AP42" s="29" t="n">
        <f aca="false">IF(ISNUMBER(E18),E18,$AP$8)</f>
        <v>15</v>
      </c>
      <c r="AQ42" s="29" t="n">
        <f aca="false">IF(ISNUMBER(F18),F18,$AQ$8)</f>
        <v>0</v>
      </c>
    </row>
    <row r="43" customFormat="false" ht="13.15" hidden="false" customHeight="true" outlineLevel="0" collapsed="false">
      <c r="L43" s="29" t="n">
        <f aca="false">IF(ISNUMBER(E39),1,0)</f>
        <v>0</v>
      </c>
      <c r="M43" s="29" t="n">
        <v>36</v>
      </c>
      <c r="N43" s="29" t="n">
        <f aca="false">E19</f>
        <v>0</v>
      </c>
      <c r="O43" s="30" t="n">
        <f aca="false">F19</f>
        <v>0</v>
      </c>
      <c r="P43" s="30" t="n">
        <f aca="false">N43*O44</f>
        <v>0</v>
      </c>
      <c r="Q43" s="30" t="n">
        <f aca="false">O43*N44</f>
        <v>0</v>
      </c>
      <c r="R43" s="31" t="n">
        <f aca="false">P43-Q43</f>
        <v>0</v>
      </c>
      <c r="S43" s="32" t="n">
        <f aca="false">O43+O44</f>
        <v>0</v>
      </c>
      <c r="T43" s="32" t="n">
        <f aca="false">N43+N44</f>
        <v>0</v>
      </c>
      <c r="U43" s="32" t="n">
        <f aca="false">S43^2</f>
        <v>0</v>
      </c>
      <c r="V43" s="33" t="n">
        <f aca="false">O43*O44</f>
        <v>0</v>
      </c>
      <c r="W43" s="31" t="n">
        <f aca="false">U43-V43</f>
        <v>0</v>
      </c>
      <c r="X43" s="34" t="n">
        <f aca="false">R43*W43</f>
        <v>0</v>
      </c>
      <c r="Y43" s="35" t="n">
        <f aca="false">T43^2</f>
        <v>0</v>
      </c>
      <c r="Z43" s="36" t="n">
        <f aca="false">N43*N44</f>
        <v>0</v>
      </c>
      <c r="AA43" s="37" t="n">
        <f aca="false">Y43-Z43</f>
        <v>0</v>
      </c>
      <c r="AB43" s="31" t="n">
        <f aca="false">R43*AA43</f>
        <v>0</v>
      </c>
      <c r="AC43" s="31" t="n">
        <f aca="false">N43*O43</f>
        <v>0</v>
      </c>
      <c r="AD43" s="31" t="n">
        <f aca="false">N44*O44</f>
        <v>0</v>
      </c>
      <c r="AE43" s="31" t="n">
        <f aca="false">S43*T43+AC43+AD43</f>
        <v>0</v>
      </c>
      <c r="AF43" s="31" t="n">
        <f aca="false">R43*AE43</f>
        <v>0</v>
      </c>
      <c r="AG43" s="31"/>
      <c r="AH43" s="31" t="n">
        <f aca="false">R43*S43</f>
        <v>0</v>
      </c>
      <c r="AI43" s="31"/>
      <c r="AJ43" s="31" t="n">
        <f aca="false">R43*T43</f>
        <v>0</v>
      </c>
      <c r="AP43" s="29" t="n">
        <f aca="false">IF(ISNUMBER(E19),E19,$AP$8)</f>
        <v>15</v>
      </c>
      <c r="AQ43" s="29" t="n">
        <f aca="false">IF(ISNUMBER(F19),F19,$AQ$8)</f>
        <v>0</v>
      </c>
    </row>
    <row r="44" customFormat="false" ht="15" hidden="false" customHeight="true" outlineLevel="0" collapsed="false">
      <c r="L44" s="29" t="n">
        <f aca="false">IF(ISNUMBER(E40),1,0)</f>
        <v>0</v>
      </c>
      <c r="M44" s="29" t="n">
        <v>37</v>
      </c>
      <c r="N44" s="29" t="n">
        <f aca="false">E20</f>
        <v>0</v>
      </c>
      <c r="O44" s="30" t="n">
        <f aca="false">F20</f>
        <v>0</v>
      </c>
      <c r="P44" s="30" t="n">
        <f aca="false">N44*O45</f>
        <v>0</v>
      </c>
      <c r="Q44" s="30" t="n">
        <f aca="false">O44*N45</f>
        <v>0</v>
      </c>
      <c r="R44" s="31" t="n">
        <f aca="false">P44-Q44</f>
        <v>0</v>
      </c>
      <c r="S44" s="32" t="n">
        <f aca="false">O44+O45</f>
        <v>0</v>
      </c>
      <c r="T44" s="32" t="n">
        <f aca="false">N44+N45</f>
        <v>0</v>
      </c>
      <c r="U44" s="32" t="n">
        <f aca="false">S44^2</f>
        <v>0</v>
      </c>
      <c r="V44" s="33" t="n">
        <f aca="false">O44*O45</f>
        <v>0</v>
      </c>
      <c r="W44" s="31" t="n">
        <f aca="false">U44-V44</f>
        <v>0</v>
      </c>
      <c r="X44" s="34" t="n">
        <f aca="false">R44*W44</f>
        <v>0</v>
      </c>
      <c r="Y44" s="35" t="n">
        <f aca="false">T44^2</f>
        <v>0</v>
      </c>
      <c r="Z44" s="36" t="n">
        <f aca="false">N44*N45</f>
        <v>0</v>
      </c>
      <c r="AA44" s="37" t="n">
        <f aca="false">Y44-Z44</f>
        <v>0</v>
      </c>
      <c r="AB44" s="31" t="n">
        <f aca="false">R44*AA44</f>
        <v>0</v>
      </c>
      <c r="AC44" s="31" t="n">
        <f aca="false">N44*O44</f>
        <v>0</v>
      </c>
      <c r="AD44" s="31" t="n">
        <f aca="false">N45*O45</f>
        <v>0</v>
      </c>
      <c r="AE44" s="31" t="n">
        <f aca="false">S44*T44+AC44+AD44</f>
        <v>0</v>
      </c>
      <c r="AF44" s="31" t="n">
        <f aca="false">R44*AE44</f>
        <v>0</v>
      </c>
      <c r="AG44" s="31"/>
      <c r="AH44" s="31" t="n">
        <f aca="false">R44*S44</f>
        <v>0</v>
      </c>
      <c r="AI44" s="31"/>
      <c r="AJ44" s="31" t="n">
        <f aca="false">R44*T44</f>
        <v>0</v>
      </c>
      <c r="AP44" s="29" t="n">
        <f aca="false">IF(ISNUMBER(E20),E20,$AP$8)</f>
        <v>15</v>
      </c>
      <c r="AQ44" s="29" t="n">
        <f aca="false">IF(ISNUMBER(F20),F20,$AQ$8)</f>
        <v>0</v>
      </c>
    </row>
    <row r="45" customFormat="false" ht="15" hidden="false" customHeight="true" outlineLevel="0" collapsed="false">
      <c r="L45" s="29" t="n">
        <f aca="false">IF(ISNUMBER(E49),1,0)</f>
        <v>0</v>
      </c>
      <c r="M45" s="29" t="n">
        <v>38</v>
      </c>
      <c r="N45" s="29" t="n">
        <f aca="false">E21</f>
        <v>0</v>
      </c>
      <c r="O45" s="30" t="n">
        <f aca="false">F21</f>
        <v>0</v>
      </c>
      <c r="P45" s="30" t="n">
        <f aca="false">N45*O46</f>
        <v>0</v>
      </c>
      <c r="Q45" s="30" t="n">
        <f aca="false">O45*N46</f>
        <v>0</v>
      </c>
      <c r="R45" s="31" t="n">
        <f aca="false">P45-Q45</f>
        <v>0</v>
      </c>
      <c r="S45" s="32" t="n">
        <f aca="false">O45+O46</f>
        <v>0</v>
      </c>
      <c r="T45" s="32" t="n">
        <f aca="false">N45+N46</f>
        <v>0</v>
      </c>
      <c r="U45" s="32" t="n">
        <f aca="false">S45^2</f>
        <v>0</v>
      </c>
      <c r="V45" s="33" t="n">
        <f aca="false">O45*O46</f>
        <v>0</v>
      </c>
      <c r="W45" s="31" t="n">
        <f aca="false">U45-V45</f>
        <v>0</v>
      </c>
      <c r="X45" s="34" t="n">
        <f aca="false">R45*W45</f>
        <v>0</v>
      </c>
      <c r="Y45" s="35" t="n">
        <f aca="false">T45^2</f>
        <v>0</v>
      </c>
      <c r="Z45" s="36" t="n">
        <f aca="false">N45*N46</f>
        <v>0</v>
      </c>
      <c r="AA45" s="37" t="n">
        <f aca="false">Y45-Z45</f>
        <v>0</v>
      </c>
      <c r="AB45" s="31" t="n">
        <f aca="false">R45*AA45</f>
        <v>0</v>
      </c>
      <c r="AC45" s="31" t="n">
        <f aca="false">N45*O45</f>
        <v>0</v>
      </c>
      <c r="AD45" s="31" t="n">
        <f aca="false">N46*O46</f>
        <v>0</v>
      </c>
      <c r="AE45" s="31" t="n">
        <f aca="false">S45*T45+AC45+AD45</f>
        <v>0</v>
      </c>
      <c r="AF45" s="31" t="n">
        <f aca="false">R45*AE45</f>
        <v>0</v>
      </c>
      <c r="AG45" s="31"/>
      <c r="AH45" s="31" t="n">
        <f aca="false">R45*S45</f>
        <v>0</v>
      </c>
      <c r="AI45" s="31"/>
      <c r="AJ45" s="31" t="n">
        <f aca="false">R45*T45</f>
        <v>0</v>
      </c>
      <c r="AP45" s="29" t="n">
        <f aca="false">IF(ISNUMBER(E21),E21,$AP$8)</f>
        <v>15</v>
      </c>
      <c r="AQ45" s="29" t="n">
        <f aca="false">IF(ISNUMBER(F21),F21,$AQ$8)</f>
        <v>0</v>
      </c>
    </row>
    <row r="46" customFormat="false" ht="11.25" hidden="false" customHeight="false" outlineLevel="0" collapsed="false">
      <c r="L46" s="29" t="n">
        <f aca="false">IF(ISNUMBER(E50),1,0)</f>
        <v>0</v>
      </c>
      <c r="M46" s="29" t="n">
        <v>39</v>
      </c>
      <c r="N46" s="29" t="n">
        <f aca="false">E22</f>
        <v>0</v>
      </c>
      <c r="O46" s="30" t="n">
        <f aca="false">F22</f>
        <v>0</v>
      </c>
      <c r="P46" s="30" t="n">
        <f aca="false">N46*O47</f>
        <v>0</v>
      </c>
      <c r="Q46" s="30" t="n">
        <f aca="false">O46*N47</f>
        <v>0</v>
      </c>
      <c r="R46" s="31" t="n">
        <f aca="false">P46-Q46</f>
        <v>0</v>
      </c>
      <c r="S46" s="32" t="n">
        <f aca="false">O46+O47</f>
        <v>0</v>
      </c>
      <c r="T46" s="32" t="n">
        <f aca="false">N46+N47</f>
        <v>0</v>
      </c>
      <c r="U46" s="32" t="n">
        <f aca="false">S46^2</f>
        <v>0</v>
      </c>
      <c r="V46" s="33" t="n">
        <f aca="false">O46*O47</f>
        <v>0</v>
      </c>
      <c r="W46" s="31" t="n">
        <f aca="false">U46-V46</f>
        <v>0</v>
      </c>
      <c r="X46" s="34" t="n">
        <f aca="false">R46*W46</f>
        <v>0</v>
      </c>
      <c r="Y46" s="35" t="n">
        <f aca="false">T46^2</f>
        <v>0</v>
      </c>
      <c r="Z46" s="36" t="n">
        <f aca="false">N46*N47</f>
        <v>0</v>
      </c>
      <c r="AA46" s="37" t="n">
        <f aca="false">Y46-Z46</f>
        <v>0</v>
      </c>
      <c r="AB46" s="31" t="n">
        <f aca="false">R46*AA46</f>
        <v>0</v>
      </c>
      <c r="AC46" s="31" t="n">
        <f aca="false">N46*O46</f>
        <v>0</v>
      </c>
      <c r="AD46" s="31" t="n">
        <f aca="false">N47*O47</f>
        <v>0</v>
      </c>
      <c r="AE46" s="31" t="n">
        <f aca="false">S46*T46+AC46+AD46</f>
        <v>0</v>
      </c>
      <c r="AF46" s="31" t="n">
        <f aca="false">R46*AE46</f>
        <v>0</v>
      </c>
      <c r="AG46" s="31"/>
      <c r="AH46" s="31" t="n">
        <f aca="false">R46*S46</f>
        <v>0</v>
      </c>
      <c r="AI46" s="31"/>
      <c r="AJ46" s="31" t="n">
        <f aca="false">R46*T46</f>
        <v>0</v>
      </c>
      <c r="AP46" s="29" t="n">
        <f aca="false">IF(ISNUMBER(E22),E22,$AP$8)</f>
        <v>15</v>
      </c>
      <c r="AQ46" s="29" t="n">
        <f aca="false">IF(ISNUMBER(F22),F22,$AQ$8)</f>
        <v>0</v>
      </c>
    </row>
    <row r="47" customFormat="false" ht="11.25" hidden="false" customHeight="false" outlineLevel="0" collapsed="false">
      <c r="L47" s="29" t="n">
        <f aca="false">IF(ISNUMBER(E51),1,0)</f>
        <v>0</v>
      </c>
      <c r="M47" s="29" t="n">
        <v>40</v>
      </c>
      <c r="N47" s="29" t="n">
        <f aca="false">E23</f>
        <v>0</v>
      </c>
      <c r="O47" s="30" t="n">
        <f aca="false">F23</f>
        <v>0</v>
      </c>
      <c r="P47" s="30" t="n">
        <f aca="false">N47*O48</f>
        <v>0</v>
      </c>
      <c r="Q47" s="30" t="n">
        <f aca="false">O47*N48</f>
        <v>0</v>
      </c>
      <c r="R47" s="31" t="n">
        <f aca="false">P47-Q47</f>
        <v>0</v>
      </c>
      <c r="S47" s="32" t="n">
        <f aca="false">O47+O48</f>
        <v>0</v>
      </c>
      <c r="T47" s="32" t="n">
        <f aca="false">N47+N48</f>
        <v>0</v>
      </c>
      <c r="U47" s="31" t="n">
        <f aca="false">S47^2</f>
        <v>0</v>
      </c>
      <c r="V47" s="34" t="n">
        <f aca="false">O47*O48</f>
        <v>0</v>
      </c>
      <c r="W47" s="31" t="n">
        <f aca="false">U47-V47</f>
        <v>0</v>
      </c>
      <c r="X47" s="34" t="n">
        <f aca="false">R47*W47</f>
        <v>0</v>
      </c>
      <c r="Y47" s="30" t="n">
        <f aca="false">T47^2</f>
        <v>0</v>
      </c>
      <c r="Z47" s="34" t="n">
        <f aca="false">N47*N48</f>
        <v>0</v>
      </c>
      <c r="AA47" s="31" t="n">
        <f aca="false">Y47-Z47</f>
        <v>0</v>
      </c>
      <c r="AB47" s="31" t="n">
        <f aca="false">R47*AA47</f>
        <v>0</v>
      </c>
      <c r="AC47" s="31" t="n">
        <f aca="false">N47*O47</f>
        <v>0</v>
      </c>
      <c r="AD47" s="31" t="n">
        <f aca="false">N48*O48</f>
        <v>0</v>
      </c>
      <c r="AE47" s="31" t="n">
        <f aca="false">S47*T47+AC47+AD47</f>
        <v>0</v>
      </c>
      <c r="AF47" s="31" t="n">
        <f aca="false">R47*AE47</f>
        <v>0</v>
      </c>
      <c r="AG47" s="31"/>
      <c r="AH47" s="31" t="n">
        <f aca="false">R47*S47</f>
        <v>0</v>
      </c>
      <c r="AI47" s="31"/>
      <c r="AJ47" s="31" t="n">
        <f aca="false">R47*T47</f>
        <v>0</v>
      </c>
      <c r="AP47" s="29" t="n">
        <f aca="false">IF(ISNUMBER(E23),E23,$AP$8)</f>
        <v>15</v>
      </c>
      <c r="AQ47" s="29" t="n">
        <f aca="false">IF(ISNUMBER(F23),F23,$AQ$8)</f>
        <v>0</v>
      </c>
    </row>
    <row r="49" customFormat="false" ht="12" hidden="false" customHeight="false" outlineLevel="0" collapsed="false"/>
    <row r="50" customFormat="false" ht="15" hidden="false" customHeight="false" outlineLevel="0" collapsed="false">
      <c r="B50" s="52"/>
      <c r="C50" s="53"/>
      <c r="D50" s="53"/>
      <c r="E50" s="53"/>
      <c r="F50" s="54" t="s">
        <v>60</v>
      </c>
      <c r="G50" s="53"/>
      <c r="H50" s="53"/>
      <c r="I50" s="53"/>
      <c r="J50" s="55"/>
      <c r="L50" s="1" t="n">
        <v>200</v>
      </c>
      <c r="M50" s="1" t="n">
        <v>20</v>
      </c>
    </row>
    <row r="51" customFormat="false" ht="11.25" hidden="false" customHeight="false" outlineLevel="0" collapsed="false">
      <c r="B51" s="56"/>
      <c r="C51" s="57"/>
      <c r="D51" s="57"/>
      <c r="E51" s="57"/>
      <c r="F51" s="57"/>
      <c r="G51" s="57"/>
      <c r="H51" s="57"/>
      <c r="I51" s="57"/>
      <c r="J51" s="58"/>
    </row>
    <row r="52" customFormat="false" ht="12.75" hidden="false" customHeight="false" outlineLevel="0" collapsed="false">
      <c r="B52" s="59" t="s">
        <v>61</v>
      </c>
      <c r="C52" s="57"/>
      <c r="D52" s="57"/>
      <c r="E52" s="57"/>
      <c r="F52" s="57"/>
      <c r="G52" s="57"/>
      <c r="H52" s="57"/>
      <c r="I52" s="57"/>
      <c r="J52" s="58"/>
    </row>
    <row r="53" customFormat="false" ht="12.75" hidden="false" customHeight="false" outlineLevel="0" collapsed="false">
      <c r="B53" s="59" t="s">
        <v>62</v>
      </c>
      <c r="C53" s="57"/>
      <c r="D53" s="57"/>
      <c r="E53" s="57"/>
      <c r="F53" s="57"/>
      <c r="G53" s="57"/>
      <c r="H53" s="57"/>
      <c r="I53" s="57"/>
      <c r="J53" s="58"/>
    </row>
    <row r="54" customFormat="false" ht="13.5" hidden="false" customHeight="false" outlineLevel="0" collapsed="false">
      <c r="B54" s="59" t="s">
        <v>63</v>
      </c>
      <c r="C54" s="57"/>
      <c r="D54" s="57"/>
      <c r="E54" s="57"/>
      <c r="F54" s="57"/>
      <c r="G54" s="57"/>
      <c r="H54" s="57"/>
      <c r="I54" s="57"/>
      <c r="J54" s="58"/>
    </row>
    <row r="55" customFormat="false" ht="15.75" hidden="false" customHeight="false" outlineLevel="0" collapsed="false">
      <c r="B55" s="60" t="s">
        <v>64</v>
      </c>
      <c r="C55" s="57"/>
      <c r="D55" s="57"/>
      <c r="E55" s="57"/>
      <c r="F55" s="57"/>
      <c r="G55" s="57"/>
      <c r="H55" s="61" t="s">
        <v>3</v>
      </c>
      <c r="I55" s="61" t="s">
        <v>4</v>
      </c>
      <c r="J55" s="62" t="s">
        <v>5</v>
      </c>
    </row>
    <row r="56" customFormat="false" ht="11.25" hidden="false" customHeight="false" outlineLevel="0" collapsed="false">
      <c r="B56" s="56"/>
      <c r="C56" s="57"/>
      <c r="D56" s="57"/>
      <c r="E56" s="57"/>
      <c r="F56" s="57"/>
      <c r="G56" s="57"/>
      <c r="H56" s="63" t="n">
        <v>1</v>
      </c>
      <c r="I56" s="64" t="n">
        <v>0</v>
      </c>
      <c r="J56" s="65" t="n">
        <v>0</v>
      </c>
    </row>
    <row r="57" customFormat="false" ht="11.25" hidden="false" customHeight="false" outlineLevel="0" collapsed="false">
      <c r="B57" s="56"/>
      <c r="C57" s="57"/>
      <c r="D57" s="57"/>
      <c r="E57" s="57"/>
      <c r="F57" s="57"/>
      <c r="G57" s="57"/>
      <c r="H57" s="34" t="n">
        <v>2</v>
      </c>
      <c r="I57" s="34" t="n">
        <v>50</v>
      </c>
      <c r="J57" s="66" t="n">
        <v>0</v>
      </c>
    </row>
    <row r="58" customFormat="false" ht="11.25" hidden="false" customHeight="false" outlineLevel="0" collapsed="false">
      <c r="B58" s="67" t="s">
        <v>65</v>
      </c>
      <c r="C58" s="57"/>
      <c r="D58" s="57"/>
      <c r="E58" s="57"/>
      <c r="F58" s="57"/>
      <c r="G58" s="57"/>
      <c r="H58" s="34" t="n">
        <v>3</v>
      </c>
      <c r="I58" s="68" t="n">
        <v>50</v>
      </c>
      <c r="J58" s="69" t="n">
        <v>50</v>
      </c>
    </row>
    <row r="59" customFormat="false" ht="11.25" hidden="false" customHeight="false" outlineLevel="0" collapsed="false">
      <c r="B59" s="56"/>
      <c r="C59" s="57"/>
      <c r="D59" s="57"/>
      <c r="E59" s="57"/>
      <c r="F59" s="57"/>
      <c r="G59" s="57"/>
      <c r="H59" s="34" t="n">
        <v>4</v>
      </c>
      <c r="I59" s="70" t="n">
        <v>37.5</v>
      </c>
      <c r="J59" s="71" t="n">
        <v>37.5</v>
      </c>
    </row>
    <row r="60" customFormat="false" ht="11.25" hidden="false" customHeight="false" outlineLevel="0" collapsed="false">
      <c r="B60" s="56"/>
      <c r="C60" s="57"/>
      <c r="D60" s="57"/>
      <c r="E60" s="57"/>
      <c r="F60" s="57"/>
      <c r="G60" s="57"/>
      <c r="H60" s="34" t="n">
        <v>5</v>
      </c>
      <c r="I60" s="34" t="n">
        <v>37.5</v>
      </c>
      <c r="J60" s="66" t="n">
        <v>12.5</v>
      </c>
    </row>
    <row r="61" customFormat="false" ht="11.25" hidden="false" customHeight="false" outlineLevel="0" collapsed="false">
      <c r="B61" s="56"/>
      <c r="C61" s="57"/>
      <c r="D61" s="57"/>
      <c r="E61" s="57"/>
      <c r="F61" s="57"/>
      <c r="G61" s="57"/>
      <c r="H61" s="34" t="n">
        <v>6</v>
      </c>
      <c r="I61" s="34" t="n">
        <v>12.5</v>
      </c>
      <c r="J61" s="66" t="n">
        <v>12.5</v>
      </c>
    </row>
    <row r="62" customFormat="false" ht="11.25" hidden="false" customHeight="false" outlineLevel="0" collapsed="false">
      <c r="B62" s="56"/>
      <c r="C62" s="57"/>
      <c r="D62" s="57"/>
      <c r="E62" s="57"/>
      <c r="F62" s="57"/>
      <c r="G62" s="57"/>
      <c r="H62" s="34" t="n">
        <v>7</v>
      </c>
      <c r="I62" s="34" t="n">
        <v>12.5</v>
      </c>
      <c r="J62" s="66" t="n">
        <v>37.5</v>
      </c>
    </row>
    <row r="63" customFormat="false" ht="11.25" hidden="false" customHeight="false" outlineLevel="0" collapsed="false">
      <c r="B63" s="56"/>
      <c r="C63" s="57"/>
      <c r="D63" s="57"/>
      <c r="E63" s="57"/>
      <c r="F63" s="57"/>
      <c r="G63" s="57"/>
      <c r="H63" s="34" t="n">
        <v>8</v>
      </c>
      <c r="I63" s="70" t="n">
        <v>37.5</v>
      </c>
      <c r="J63" s="71" t="n">
        <v>37.5</v>
      </c>
    </row>
    <row r="64" customFormat="false" ht="11.25" hidden="false" customHeight="false" outlineLevel="0" collapsed="false">
      <c r="A64" s="72"/>
      <c r="B64" s="56"/>
      <c r="C64" s="57"/>
      <c r="D64" s="57"/>
      <c r="E64" s="57"/>
      <c r="F64" s="57"/>
      <c r="G64" s="57"/>
      <c r="H64" s="34" t="n">
        <v>9</v>
      </c>
      <c r="I64" s="68" t="n">
        <v>50</v>
      </c>
      <c r="J64" s="69" t="n">
        <v>50</v>
      </c>
    </row>
    <row r="65" customFormat="false" ht="11.25" hidden="false" customHeight="false" outlineLevel="0" collapsed="false">
      <c r="A65" s="72"/>
      <c r="B65" s="56"/>
      <c r="C65" s="57"/>
      <c r="D65" s="57"/>
      <c r="E65" s="57"/>
      <c r="F65" s="57"/>
      <c r="G65" s="57"/>
      <c r="H65" s="34" t="n">
        <v>10</v>
      </c>
      <c r="I65" s="34" t="n">
        <v>0</v>
      </c>
      <c r="J65" s="66" t="n">
        <v>50</v>
      </c>
    </row>
    <row r="66" customFormat="false" ht="11.25" hidden="false" customHeight="false" outlineLevel="0" collapsed="false">
      <c r="A66" s="72"/>
      <c r="B66" s="56"/>
      <c r="C66" s="57"/>
      <c r="D66" s="57"/>
      <c r="E66" s="57"/>
      <c r="F66" s="57"/>
      <c r="G66" s="57"/>
      <c r="H66" s="34" t="n">
        <v>11</v>
      </c>
      <c r="I66" s="73" t="n">
        <v>0</v>
      </c>
      <c r="J66" s="74" t="n">
        <v>0</v>
      </c>
    </row>
    <row r="67" customFormat="false" ht="11.25" hidden="false" customHeight="false" outlineLevel="0" collapsed="false">
      <c r="A67" s="72"/>
      <c r="B67" s="56"/>
      <c r="C67" s="57"/>
      <c r="D67" s="57"/>
      <c r="E67" s="57"/>
      <c r="F67" s="57"/>
      <c r="G67" s="57"/>
      <c r="H67" s="75"/>
      <c r="I67" s="75"/>
      <c r="J67" s="76"/>
    </row>
    <row r="68" customFormat="false" ht="14.25" hidden="false" customHeight="false" outlineLevel="0" collapsed="false">
      <c r="A68" s="72"/>
      <c r="B68" s="56"/>
      <c r="C68" s="57"/>
      <c r="D68" s="57"/>
      <c r="E68" s="57"/>
      <c r="F68" s="57"/>
      <c r="G68" s="57"/>
      <c r="H68" s="77" t="s">
        <v>66</v>
      </c>
      <c r="I68" s="28"/>
      <c r="J68" s="78"/>
    </row>
    <row r="69" customFormat="false" ht="11.25" hidden="false" customHeight="false" outlineLevel="0" collapsed="false">
      <c r="A69" s="72"/>
      <c r="B69" s="56"/>
      <c r="C69" s="57"/>
      <c r="D69" s="57"/>
      <c r="E69" s="57"/>
      <c r="F69" s="57"/>
      <c r="G69" s="57"/>
      <c r="H69" s="70" t="s">
        <v>3</v>
      </c>
      <c r="I69" s="70" t="s">
        <v>4</v>
      </c>
      <c r="J69" s="71" t="s">
        <v>5</v>
      </c>
    </row>
    <row r="70" customFormat="false" ht="11.25" hidden="false" customHeight="false" outlineLevel="0" collapsed="false">
      <c r="A70" s="72"/>
      <c r="B70" s="56"/>
      <c r="C70" s="57"/>
      <c r="D70" s="57"/>
      <c r="E70" s="57"/>
      <c r="F70" s="57"/>
      <c r="G70" s="57"/>
      <c r="H70" s="34" t="n">
        <v>1</v>
      </c>
      <c r="I70" s="64" t="n">
        <v>0</v>
      </c>
      <c r="J70" s="65" t="n">
        <v>0</v>
      </c>
    </row>
    <row r="71" customFormat="false" ht="11.25" hidden="false" customHeight="false" outlineLevel="0" collapsed="false">
      <c r="A71" s="72"/>
      <c r="B71" s="56"/>
      <c r="C71" s="57"/>
      <c r="D71" s="57"/>
      <c r="E71" s="57"/>
      <c r="F71" s="57"/>
      <c r="G71" s="57"/>
      <c r="H71" s="34" t="n">
        <v>2</v>
      </c>
      <c r="I71" s="34" t="n">
        <v>50</v>
      </c>
      <c r="J71" s="66" t="n">
        <v>0</v>
      </c>
    </row>
    <row r="72" customFormat="false" ht="11.25" hidden="false" customHeight="false" outlineLevel="0" collapsed="false">
      <c r="A72" s="72"/>
      <c r="B72" s="79"/>
      <c r="C72" s="80"/>
      <c r="D72" s="57"/>
      <c r="E72" s="57"/>
      <c r="F72" s="57"/>
      <c r="G72" s="57"/>
      <c r="H72" s="34" t="n">
        <v>3</v>
      </c>
      <c r="I72" s="68" t="n">
        <v>50</v>
      </c>
      <c r="J72" s="69" t="n">
        <v>50</v>
      </c>
    </row>
    <row r="73" customFormat="false" ht="11.25" hidden="false" customHeight="false" outlineLevel="0" collapsed="false">
      <c r="A73" s="72"/>
      <c r="B73" s="79"/>
      <c r="C73" s="80"/>
      <c r="D73" s="57"/>
      <c r="E73" s="57"/>
      <c r="F73" s="57"/>
      <c r="G73" s="57"/>
      <c r="H73" s="34" t="n">
        <v>10</v>
      </c>
      <c r="I73" s="34" t="n">
        <v>0</v>
      </c>
      <c r="J73" s="66" t="n">
        <v>50</v>
      </c>
    </row>
    <row r="74" customFormat="false" ht="11.25" hidden="false" customHeight="false" outlineLevel="0" collapsed="false">
      <c r="A74" s="72"/>
      <c r="B74" s="79"/>
      <c r="C74" s="80"/>
      <c r="D74" s="57"/>
      <c r="E74" s="57"/>
      <c r="F74" s="57"/>
      <c r="G74" s="57" t="s">
        <v>67</v>
      </c>
      <c r="H74" s="34" t="n">
        <v>11</v>
      </c>
      <c r="I74" s="73" t="n">
        <v>0</v>
      </c>
      <c r="J74" s="74" t="n">
        <v>0</v>
      </c>
    </row>
    <row r="75" customFormat="false" ht="12" hidden="false" customHeight="false" outlineLevel="0" collapsed="false">
      <c r="A75" s="72"/>
      <c r="B75" s="81"/>
      <c r="C75" s="82"/>
      <c r="D75" s="83"/>
      <c r="E75" s="83"/>
      <c r="F75" s="83"/>
      <c r="G75" s="83"/>
      <c r="H75" s="83"/>
      <c r="I75" s="83"/>
      <c r="J75" s="84"/>
    </row>
    <row r="76" customFormat="false" ht="12" hidden="false" customHeight="false" outlineLevel="0" collapsed="false">
      <c r="A76" s="72"/>
      <c r="B76" s="72"/>
      <c r="C76" s="72"/>
      <c r="D76" s="72"/>
    </row>
    <row r="77" customFormat="false" ht="11.25" hidden="false" customHeight="false" outlineLevel="0" collapsed="false">
      <c r="A77" s="72"/>
      <c r="B77" s="72"/>
      <c r="C77" s="72"/>
      <c r="D77" s="72"/>
    </row>
    <row r="78" customFormat="false" ht="11.25" hidden="false" customHeight="false" outlineLevel="0" collapsed="false">
      <c r="A78" s="72"/>
      <c r="B78" s="72"/>
      <c r="C78" s="72"/>
      <c r="D78" s="72"/>
    </row>
    <row r="79" customFormat="false" ht="11.25" hidden="false" customHeight="false" outlineLevel="0" collapsed="false">
      <c r="A79" s="72"/>
      <c r="B79" s="72"/>
      <c r="C79" s="72"/>
      <c r="D79" s="72"/>
    </row>
    <row r="80" customFormat="false" ht="11.25" hidden="false" customHeight="false" outlineLevel="0" collapsed="false">
      <c r="B80" s="72"/>
      <c r="C80" s="72"/>
      <c r="D80" s="72"/>
    </row>
    <row r="81" customFormat="false" ht="11.25" hidden="false" customHeight="false" outlineLevel="0" collapsed="false">
      <c r="B81" s="72"/>
      <c r="C81" s="72"/>
      <c r="D81" s="72"/>
    </row>
    <row r="82" customFormat="false" ht="13.15" hidden="false" customHeight="true" outlineLevel="0" collapsed="false">
      <c r="B82" s="72"/>
      <c r="C82" s="72"/>
      <c r="D82" s="72"/>
    </row>
    <row r="83" customFormat="false" ht="13.15" hidden="false" customHeight="true" outlineLevel="0" collapsed="false">
      <c r="B83" s="72"/>
      <c r="C83" s="72"/>
      <c r="D83" s="72"/>
    </row>
    <row r="84" customFormat="false" ht="13.15" hidden="false" customHeight="true" outlineLevel="0" collapsed="false">
      <c r="B84" s="72"/>
      <c r="C84" s="72"/>
      <c r="D84" s="72"/>
    </row>
    <row r="85" customFormat="false" ht="13.15" hidden="false" customHeight="true" outlineLevel="0" collapsed="false">
      <c r="B85" s="72"/>
      <c r="C85" s="72"/>
      <c r="D85" s="72"/>
    </row>
    <row r="86" customFormat="false" ht="13.15" hidden="false" customHeight="true" outlineLevel="0" collapsed="false">
      <c r="B86" s="72"/>
      <c r="C86" s="72"/>
      <c r="D86" s="72"/>
    </row>
    <row r="87" customFormat="false" ht="13.15" hidden="false" customHeight="true" outlineLevel="0" collapsed="false">
      <c r="B87" s="72"/>
      <c r="C87" s="72"/>
      <c r="D87" s="72"/>
    </row>
    <row r="88" customFormat="false" ht="13.15" hidden="false" customHeight="true" outlineLevel="0" collapsed="false">
      <c r="D88" s="72"/>
    </row>
    <row r="89" customFormat="false" ht="11.25" hidden="false" customHeight="false" outlineLevel="0" collapsed="false">
      <c r="D89" s="72"/>
    </row>
    <row r="90" customFormat="false" ht="11.25" hidden="false" customHeight="false" outlineLevel="0" collapsed="false">
      <c r="D90" s="72"/>
    </row>
    <row r="91" customFormat="false" ht="11.25" hidden="false" customHeight="false" outlineLevel="0" collapsed="false">
      <c r="D91" s="7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2" min="2" style="85" width="17.85"/>
    <col collapsed="false" customWidth="true" hidden="false" outlineLevel="0" max="3" min="3" style="85" width="12.28"/>
    <col collapsed="false" customWidth="true" hidden="false" outlineLevel="0" max="4" min="4" style="85" width="14.56"/>
    <col collapsed="false" customWidth="true" hidden="false" outlineLevel="0" max="5" min="5" style="85" width="14.28"/>
    <col collapsed="false" customWidth="true" hidden="false" outlineLevel="0" max="6" min="6" style="85" width="13.28"/>
    <col collapsed="false" customWidth="true" hidden="false" outlineLevel="0" max="7" min="7" style="85" width="13.41"/>
    <col collapsed="false" customWidth="true" hidden="false" outlineLevel="0" max="8" min="8" style="85" width="10.85"/>
    <col collapsed="false" customWidth="true" hidden="false" outlineLevel="0" max="16" min="9" style="85" width="13.41"/>
    <col collapsed="false" customWidth="false" hidden="false" outlineLevel="0" max="257" min="17" style="85" width="11.42"/>
  </cols>
  <sheetData>
    <row r="1" customFormat="false" ht="15" hidden="false" customHeight="false" outlineLevel="0" collapsed="false">
      <c r="A1" s="86" t="s">
        <v>68</v>
      </c>
      <c r="B1" s="87"/>
      <c r="C1" s="87"/>
      <c r="D1" s="88"/>
      <c r="E1" s="88"/>
      <c r="F1" s="88"/>
      <c r="G1" s="88"/>
      <c r="L1" s="89" t="s">
        <v>6</v>
      </c>
      <c r="M1" s="90" t="n">
        <f aca="false">Koord!R3</f>
        <v>625</v>
      </c>
    </row>
    <row r="2" customFormat="false" ht="14.45" hidden="false" customHeight="true" outlineLevel="0" collapsed="false">
      <c r="A2" s="91"/>
      <c r="B2" s="88"/>
      <c r="C2" s="88"/>
      <c r="D2" s="88"/>
      <c r="E2" s="88"/>
      <c r="F2" s="88"/>
      <c r="G2" s="88"/>
      <c r="H2" s="88"/>
      <c r="I2" s="88"/>
      <c r="J2" s="88"/>
      <c r="K2" s="88"/>
      <c r="L2" s="89" t="s">
        <v>7</v>
      </c>
      <c r="M2" s="92" t="n">
        <f aca="false">Koord!X3</f>
        <v>152395.833333333</v>
      </c>
    </row>
    <row r="3" customFormat="false" ht="14.45" hidden="false" customHeight="true" outlineLevel="0" collapsed="false">
      <c r="A3" s="93" t="s">
        <v>69</v>
      </c>
      <c r="B3" s="94" t="n">
        <f aca="false">M9</f>
        <v>11770.8333333333</v>
      </c>
      <c r="C3" s="95" t="str">
        <f aca="false">IF(Koord!H30=1,"mm^4",IF(Koord!H30=2,"cm^4",IF(Koord!H30=3,"m^4")))</f>
        <v>m^4</v>
      </c>
      <c r="L3" s="89" t="s">
        <v>8</v>
      </c>
      <c r="M3" s="92" t="n">
        <f aca="false">Koord!AB3</f>
        <v>568645.833333333</v>
      </c>
      <c r="O3" s="96" t="s">
        <v>56</v>
      </c>
      <c r="P3" s="96" t="s">
        <v>57</v>
      </c>
      <c r="Q3" s="96" t="s">
        <v>58</v>
      </c>
      <c r="R3" s="96" t="s">
        <v>57</v>
      </c>
    </row>
    <row r="4" customFormat="false" ht="14.45" hidden="false" customHeight="true" outlineLevel="0" collapsed="false">
      <c r="A4" s="93" t="s">
        <v>70</v>
      </c>
      <c r="B4" s="94" t="n">
        <f aca="false">M10</f>
        <v>146145.833333333</v>
      </c>
      <c r="C4" s="95" t="str">
        <f aca="false">IF(Koord!H30=1,"mm^4",IF(Koord!H30=2,"cm^4",IF(Koord!H30=3,"m^4")))</f>
        <v>m^4</v>
      </c>
      <c r="D4" s="97"/>
      <c r="H4" s="98"/>
      <c r="I4" s="98"/>
      <c r="J4" s="98"/>
      <c r="K4" s="98"/>
      <c r="L4" s="89" t="s">
        <v>9</v>
      </c>
      <c r="M4" s="92" t="n">
        <f aca="false">Koord!AF3</f>
        <v>243750</v>
      </c>
      <c r="O4" s="99" t="n">
        <f aca="false">MIN(Koord!N8:N47)-((MAX(Koord!N8:N47)-MIN(Koord!N8:N47))/10)</f>
        <v>-5.5</v>
      </c>
      <c r="P4" s="99" t="n">
        <f aca="false">MIN(Koord!O8:O47)</f>
        <v>0</v>
      </c>
      <c r="Q4" s="99" t="n">
        <f aca="false">MIN(Koord!N8:N47)</f>
        <v>0</v>
      </c>
      <c r="R4" s="99" t="n">
        <f aca="false">MIN(Koord!O8:O47)-((MAX(Koord!O8:O47)-MIN(Koord!O8:O47))/10)</f>
        <v>-3</v>
      </c>
    </row>
    <row r="5" customFormat="false" ht="14.45" hidden="false" customHeight="true" outlineLevel="0" collapsed="false">
      <c r="A5" s="93" t="s">
        <v>71</v>
      </c>
      <c r="B5" s="100" t="n">
        <f aca="false">M11</f>
        <v>0</v>
      </c>
      <c r="C5" s="101" t="str">
        <f aca="false">IF(Koord!H30=1,"mm^4",IF(Koord!H30=2,"cm^4",IF(Koord!H30=3,"m^4")))</f>
        <v>m^4</v>
      </c>
      <c r="E5" s="102"/>
      <c r="F5" s="102"/>
      <c r="G5" s="102"/>
      <c r="H5" s="102"/>
      <c r="L5" s="89" t="s">
        <v>10</v>
      </c>
      <c r="M5" s="92" t="n">
        <f aca="false">Koord!AH3</f>
        <v>9375</v>
      </c>
      <c r="O5" s="99" t="n">
        <f aca="false">MIN(Koord!N8:N47)-((MAX(Koord!N8:N47)-MIN(Koord!N8:N47))/10)</f>
        <v>-5.5</v>
      </c>
      <c r="P5" s="99" t="n">
        <f aca="false">MAX(Koord!O8:O47)</f>
        <v>30</v>
      </c>
      <c r="Q5" s="99" t="n">
        <f aca="false">MAX(Koord!N8:N47)</f>
        <v>55</v>
      </c>
      <c r="R5" s="99" t="n">
        <f aca="false">MIN(Koord!O8:O47)-((MAX(Koord!O8:O47)-MIN(Koord!O8:O47))/10)</f>
        <v>-3</v>
      </c>
    </row>
    <row r="6" customFormat="false" ht="14.45" hidden="false" customHeight="true" outlineLevel="0" collapsed="false">
      <c r="A6" s="103" t="s">
        <v>72</v>
      </c>
      <c r="B6" s="104" t="n">
        <f aca="false">SQRT(B3/B8)</f>
        <v>4.33973885543051</v>
      </c>
      <c r="C6" s="95" t="str">
        <f aca="false">Koord!M1</f>
        <v>m</v>
      </c>
      <c r="E6" s="102"/>
      <c r="F6" s="105"/>
      <c r="G6" s="105"/>
      <c r="H6" s="106"/>
      <c r="I6" s="98"/>
      <c r="J6" s="98"/>
      <c r="K6" s="98"/>
      <c r="L6" s="89" t="s">
        <v>11</v>
      </c>
      <c r="M6" s="92" t="n">
        <f aca="false">Koord!AJ3</f>
        <v>16250</v>
      </c>
      <c r="O6" s="85" t="n">
        <f aca="false">SQRT((O5-O4)^2+(P5-P4)^2)</f>
        <v>30</v>
      </c>
      <c r="Q6" s="85" t="n">
        <f aca="false">SQRT((Q5-Q4)^2+(R5-R4)^2)</f>
        <v>55</v>
      </c>
    </row>
    <row r="7" customFormat="false" ht="14.45" hidden="false" customHeight="true" outlineLevel="0" collapsed="false">
      <c r="A7" s="103" t="s">
        <v>73</v>
      </c>
      <c r="B7" s="104" t="n">
        <f aca="false">SQRT(B4/B8)</f>
        <v>15.2916098999855</v>
      </c>
      <c r="C7" s="95" t="str">
        <f aca="false">Koord!M1</f>
        <v>m</v>
      </c>
      <c r="E7" s="102"/>
      <c r="F7" s="105"/>
      <c r="G7" s="105"/>
      <c r="H7" s="102"/>
      <c r="I7" s="98"/>
      <c r="J7" s="98"/>
      <c r="K7" s="98"/>
      <c r="L7" s="89" t="s">
        <v>74</v>
      </c>
      <c r="M7" s="107" t="n">
        <f aca="false">M6/M1</f>
        <v>26</v>
      </c>
      <c r="O7" s="92" t="n">
        <f aca="false">MIN(Koord!N8:N47)</f>
        <v>0</v>
      </c>
      <c r="P7" s="108" t="n">
        <f aca="false">MIN(Koord!O8:O47)</f>
        <v>0</v>
      </c>
      <c r="Q7" s="92" t="n">
        <f aca="false">MIN(Koord!N8:N47)</f>
        <v>0</v>
      </c>
      <c r="R7" s="108" t="n">
        <f aca="false">MIN(Koord!O8:O47)</f>
        <v>0</v>
      </c>
    </row>
    <row r="8" customFormat="false" ht="14.45" hidden="false" customHeight="true" outlineLevel="0" collapsed="false">
      <c r="A8" s="103" t="s">
        <v>6</v>
      </c>
      <c r="B8" s="94" t="n">
        <f aca="false">M1</f>
        <v>625</v>
      </c>
      <c r="C8" s="95" t="str">
        <f aca="false">IF(Koord!H30=1,"mm^2",IF(Koord!H30=2,"cm^2",IF(Koord!H30=3,"m^2")))</f>
        <v>m^2</v>
      </c>
      <c r="H8" s="98"/>
      <c r="I8" s="98"/>
      <c r="J8" s="98"/>
      <c r="K8" s="98"/>
      <c r="L8" s="89" t="s">
        <v>75</v>
      </c>
      <c r="M8" s="107" t="n">
        <f aca="false">M5/M1</f>
        <v>15</v>
      </c>
      <c r="O8" s="92" t="n">
        <f aca="false">MAX(Koord!N8:N47)/2</f>
        <v>27.5</v>
      </c>
      <c r="P8" s="108" t="n">
        <f aca="false">MIN(Koord!O8:O47)</f>
        <v>0</v>
      </c>
      <c r="Q8" s="92" t="n">
        <f aca="false">MIN(Koord!N8:N47)</f>
        <v>0</v>
      </c>
      <c r="R8" s="92" t="n">
        <f aca="false">MAX(Koord!O8:O47)/2</f>
        <v>15</v>
      </c>
    </row>
    <row r="9" customFormat="false" ht="14.45" hidden="false" customHeight="true" outlineLevel="0" collapsed="false">
      <c r="B9" s="109"/>
      <c r="H9" s="98"/>
      <c r="I9" s="98"/>
      <c r="J9" s="98"/>
      <c r="K9" s="98"/>
      <c r="L9" s="89" t="s">
        <v>76</v>
      </c>
      <c r="M9" s="110" t="n">
        <f aca="false">M2-M8*M8*M1</f>
        <v>11770.8333333333</v>
      </c>
    </row>
    <row r="10" customFormat="false" ht="14.45" hidden="false" customHeight="true" outlineLevel="0" collapsed="false">
      <c r="A10" s="111"/>
      <c r="B10" s="112"/>
      <c r="C10" s="98"/>
      <c r="L10" s="89" t="s">
        <v>77</v>
      </c>
      <c r="M10" s="110" t="n">
        <f aca="false">M3-M7*M7*M1</f>
        <v>146145.833333333</v>
      </c>
    </row>
    <row r="11" customFormat="false" ht="14.45" hidden="false" customHeight="true" outlineLevel="0" collapsed="false">
      <c r="A11" s="113" t="s">
        <v>78</v>
      </c>
      <c r="B11" s="114" t="n">
        <f aca="false">IF(ABS(B5)&lt;1,B3,1/2*(B3+B4)+1/2*(B3-B4)*COS(2*(M12*PI()/180))+B5*SIN(2*(M12*PI()/180)))</f>
        <v>11770.8333333333</v>
      </c>
      <c r="C11" s="115" t="str">
        <f aca="false">IF(Koord!H30=1,"mm^4",IF(Koord!H30=2,"cm^4",IF(Koord!H30=3,"m^4")))</f>
        <v>m^4</v>
      </c>
      <c r="L11" s="116" t="s">
        <v>79</v>
      </c>
      <c r="M11" s="117" t="n">
        <f aca="false">M4-M7*M8*M1</f>
        <v>0</v>
      </c>
    </row>
    <row r="12" customFormat="false" ht="14.45" hidden="false" customHeight="true" outlineLevel="0" collapsed="false">
      <c r="A12" s="113" t="s">
        <v>80</v>
      </c>
      <c r="B12" s="118" t="n">
        <f aca="false">IF(ABS(B5)&lt;1,B4,1/2*(B3+B4)-1/2*(B3-B4)*COS(2*(M12*PI()/180))-B5*SIN(2*(M12*PI()/180)))</f>
        <v>146145.833333333</v>
      </c>
      <c r="C12" s="119" t="str">
        <f aca="false">IF(Koord!H30=1,"mm^4",IF(Koord!H30=2,"cm^4",IF(Koord!H30=3,"m^4")))</f>
        <v>m^4</v>
      </c>
      <c r="I12" s="98"/>
      <c r="J12" s="98"/>
      <c r="K12" s="98"/>
      <c r="L12" s="116" t="s">
        <v>81</v>
      </c>
      <c r="M12" s="120" t="n">
        <f aca="false">IF(B3=B4,45,DEGREES(ATAN(2*B5/(B3-B4))/2))</f>
        <v>-0</v>
      </c>
    </row>
    <row r="13" customFormat="false" ht="14.45" hidden="false" customHeight="true" outlineLevel="0" collapsed="false">
      <c r="A13" s="121" t="s">
        <v>82</v>
      </c>
      <c r="B13" s="114" t="n">
        <f aca="false">-M12</f>
        <v>0</v>
      </c>
      <c r="C13" s="122" t="s">
        <v>83</v>
      </c>
      <c r="L13" s="92"/>
      <c r="M13" s="92"/>
      <c r="N13" s="123"/>
    </row>
    <row r="14" customFormat="false" ht="14.45" hidden="false" customHeight="true" outlineLevel="0" collapsed="false">
      <c r="A14" s="113" t="s">
        <v>84</v>
      </c>
      <c r="B14" s="124" t="n">
        <f aca="false">SQRT(B11/B8)</f>
        <v>4.33973885543051</v>
      </c>
      <c r="C14" s="125" t="str">
        <f aca="false">Koord!M1</f>
        <v>m</v>
      </c>
      <c r="N14" s="123"/>
    </row>
    <row r="15" customFormat="false" ht="14.45" hidden="false" customHeight="true" outlineLevel="0" collapsed="false">
      <c r="A15" s="126" t="s">
        <v>85</v>
      </c>
      <c r="B15" s="127" t="n">
        <f aca="false">SQRT(B12/B8)</f>
        <v>15.2916098999855</v>
      </c>
      <c r="C15" s="128" t="str">
        <f aca="false">Koord!M1</f>
        <v>m</v>
      </c>
      <c r="L15" s="129"/>
      <c r="M15" s="129"/>
      <c r="N15" s="129"/>
    </row>
    <row r="16" customFormat="false" ht="14.45" hidden="false" customHeight="true" outlineLevel="0" collapsed="false">
      <c r="L16" s="129"/>
      <c r="M16" s="129" t="e">
        <f aca="false">(M21-M20)/(L21-L20)</f>
        <v>#DIV/0!</v>
      </c>
      <c r="N16" s="129" t="e">
        <f aca="false">DEGREES(ATAN((M16)))</f>
        <v>#DIV/0!</v>
      </c>
    </row>
    <row r="17" customFormat="false" ht="14.45" hidden="false" customHeight="true" outlineLevel="0" collapsed="false">
      <c r="A17" s="130" t="s">
        <v>86</v>
      </c>
      <c r="B17" s="131" t="n">
        <f aca="false">M7</f>
        <v>26</v>
      </c>
      <c r="C17" s="132" t="str">
        <f aca="false">Koord!M1</f>
        <v>m</v>
      </c>
      <c r="J17" s="133"/>
      <c r="K17" s="133"/>
      <c r="L17" s="129" t="n">
        <f aca="false">TAN((M12)*PI()/180)</f>
        <v>-0</v>
      </c>
      <c r="M17" s="129" t="e">
        <f aca="false">(M23-M22)/(L23-L22)</f>
        <v>#DIV/0!</v>
      </c>
      <c r="N17" s="129" t="e">
        <f aca="false">DEGREES(ATAN((M17)))</f>
        <v>#DIV/0!</v>
      </c>
      <c r="O17" s="98"/>
    </row>
    <row r="18" customFormat="false" ht="14.45" hidden="false" customHeight="true" outlineLevel="0" collapsed="false">
      <c r="A18" s="130" t="s">
        <v>87</v>
      </c>
      <c r="B18" s="131" t="n">
        <f aca="false">M8</f>
        <v>15</v>
      </c>
      <c r="C18" s="132" t="str">
        <f aca="false">Koord!M1</f>
        <v>m</v>
      </c>
    </row>
    <row r="19" customFormat="false" ht="14.45" hidden="false" customHeight="true" outlineLevel="0" collapsed="false">
      <c r="A19" s="130" t="s">
        <v>7</v>
      </c>
      <c r="B19" s="134" t="n">
        <f aca="false">B3+B8*B18^2</f>
        <v>152395.833333333</v>
      </c>
      <c r="C19" s="132" t="str">
        <f aca="false">C3</f>
        <v>m^4</v>
      </c>
      <c r="L19" s="135" t="s">
        <v>88</v>
      </c>
      <c r="N19" s="85" t="s">
        <v>89</v>
      </c>
    </row>
    <row r="20" customFormat="false" ht="14.45" hidden="false" customHeight="true" outlineLevel="0" collapsed="false">
      <c r="A20" s="130" t="s">
        <v>8</v>
      </c>
      <c r="B20" s="134" t="n">
        <f aca="false">B4+B8*B17^2</f>
        <v>568645.833333333</v>
      </c>
      <c r="C20" s="132" t="str">
        <f aca="false">C4</f>
        <v>m^4</v>
      </c>
      <c r="L20" s="108" t="n">
        <f aca="false">IF(ABS(M12)&lt;1,0,N23)</f>
        <v>0</v>
      </c>
      <c r="M20" s="136" t="n">
        <f aca="false">IF(ABS(M12)&lt;1,0,O22)</f>
        <v>0</v>
      </c>
      <c r="N20" s="137" t="n">
        <f aca="false">M7</f>
        <v>26</v>
      </c>
      <c r="O20" s="136" t="n">
        <f aca="false">M8</f>
        <v>15</v>
      </c>
    </row>
    <row r="21" customFormat="false" ht="14.45" hidden="false" customHeight="true" outlineLevel="0" collapsed="false">
      <c r="A21" s="130" t="s">
        <v>9</v>
      </c>
      <c r="B21" s="134" t="n">
        <f aca="false">B5+B8*B17*B18</f>
        <v>243750</v>
      </c>
      <c r="C21" s="132" t="str">
        <f aca="false">C5</f>
        <v>m^4</v>
      </c>
      <c r="L21" s="108" t="n">
        <f aca="false">IF(ABS(M12)&lt;1,0,N21)</f>
        <v>0</v>
      </c>
      <c r="M21" s="138" t="n">
        <f aca="false">IF(ABS(M12)&lt;1,0,M20-TAN((M12)*PI()/180)*(L21-L20))</f>
        <v>0</v>
      </c>
      <c r="N21" s="139" t="n">
        <f aca="false">IF(N20=0,O23,Koord!AL24)</f>
        <v>60.5</v>
      </c>
      <c r="O21" s="140" t="n">
        <f aca="false">O20</f>
        <v>15</v>
      </c>
    </row>
    <row r="22" customFormat="false" ht="15" hidden="false" customHeight="true" outlineLevel="0" collapsed="false">
      <c r="L22" s="110" t="n">
        <f aca="false">IF(ABS(M12)&lt;1,0,N22)</f>
        <v>0</v>
      </c>
      <c r="M22" s="110" t="n">
        <f aca="false">IF(ABS(M12)&lt;1,0,O22)</f>
        <v>0</v>
      </c>
      <c r="N22" s="141" t="n">
        <f aca="false">M7</f>
        <v>26</v>
      </c>
      <c r="O22" s="141" t="n">
        <f aca="false">M8</f>
        <v>15</v>
      </c>
    </row>
    <row r="23" customFormat="false" ht="15" hidden="false" customHeight="true" outlineLevel="0" collapsed="false">
      <c r="B23" s="142"/>
      <c r="C23" s="88"/>
      <c r="L23" s="143" t="n">
        <f aca="false">IF(ABS(M12)&lt;1,0,L22+TAN((M12)*PI()/180)*(M23-M22))</f>
        <v>0</v>
      </c>
      <c r="M23" s="107" t="n">
        <f aca="false">IF(ABS(M12)&lt;1,0,O23)</f>
        <v>0</v>
      </c>
      <c r="N23" s="141" t="n">
        <f aca="false">M7</f>
        <v>26</v>
      </c>
      <c r="O23" s="141" t="n">
        <f aca="false">Koord!AN24</f>
        <v>33</v>
      </c>
    </row>
    <row r="24" customFormat="false" ht="15" hidden="false" customHeight="true" outlineLevel="0" collapsed="false">
      <c r="D24" s="88"/>
      <c r="E24" s="88"/>
      <c r="F24" s="88"/>
      <c r="G24" s="88"/>
      <c r="H24" s="88"/>
      <c r="I24" s="88"/>
      <c r="J24" s="88"/>
      <c r="K24" s="88"/>
      <c r="L24" s="85" t="s">
        <v>58</v>
      </c>
      <c r="M24" s="85" t="s">
        <v>57</v>
      </c>
      <c r="N24" s="85" t="s">
        <v>58</v>
      </c>
      <c r="O24" s="85" t="s">
        <v>57</v>
      </c>
    </row>
    <row r="42" customFormat="false" ht="1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9.85"/>
    <col collapsed="false" customWidth="false" hidden="false" outlineLevel="0" max="10" min="2" style="85" width="11.42"/>
    <col collapsed="false" customWidth="true" hidden="false" outlineLevel="0" max="11" min="11" style="85" width="15.41"/>
    <col collapsed="false" customWidth="true" hidden="false" outlineLevel="0" max="12" min="12" style="85" width="16.99"/>
    <col collapsed="false" customWidth="true" hidden="false" outlineLevel="0" max="13" min="13" style="144" width="19.28"/>
    <col collapsed="false" customWidth="false" hidden="false" outlineLevel="0" max="14" min="14" style="85" width="11.42"/>
    <col collapsed="false" customWidth="true" hidden="false" outlineLevel="0" max="15" min="15" style="85" width="11.7"/>
    <col collapsed="false" customWidth="false" hidden="false" outlineLevel="0" max="32" min="16" style="85" width="11.42"/>
    <col collapsed="false" customWidth="true" hidden="false" outlineLevel="0" max="33" min="33" style="85" width="13.28"/>
    <col collapsed="false" customWidth="false" hidden="false" outlineLevel="0" max="257" min="34" style="85" width="11.42"/>
  </cols>
  <sheetData>
    <row r="1" customFormat="false" ht="20.25" hidden="false" customHeight="false" outlineLevel="0" collapsed="false">
      <c r="A1" s="145" t="s">
        <v>90</v>
      </c>
      <c r="B1" s="87"/>
      <c r="C1" s="146"/>
      <c r="M1" s="147"/>
      <c r="N1" s="148" t="s">
        <v>91</v>
      </c>
      <c r="O1" s="149"/>
      <c r="P1" s="150"/>
      <c r="Q1" s="151"/>
      <c r="R1" s="152"/>
      <c r="S1" s="153" t="s">
        <v>92</v>
      </c>
      <c r="T1" s="154"/>
      <c r="U1" s="154"/>
      <c r="V1" s="155"/>
      <c r="W1" s="88"/>
      <c r="AF1" s="156" t="s">
        <v>6</v>
      </c>
      <c r="AG1" s="157" t="n">
        <f aca="false">Q_werte!B8</f>
        <v>625</v>
      </c>
      <c r="AH1" s="158" t="n">
        <v>1</v>
      </c>
      <c r="AI1" s="88"/>
      <c r="AJ1" s="88"/>
      <c r="AK1" s="88"/>
      <c r="AL1" s="159"/>
      <c r="AM1" s="88"/>
      <c r="AN1" s="88"/>
    </row>
    <row r="2" customFormat="false" ht="12.75" hidden="false" customHeight="false" outlineLevel="0" collapsed="false">
      <c r="M2" s="160"/>
      <c r="N2" s="161" t="str">
        <f aca="false">Koord!M1</f>
        <v>m</v>
      </c>
      <c r="O2" s="162" t="str">
        <f aca="false">Koord!M1</f>
        <v>m</v>
      </c>
      <c r="P2" s="163" t="str">
        <f aca="false">Koord!L1&amp;"/"&amp;Koord!M1</f>
        <v>KN/m</v>
      </c>
      <c r="Q2" s="154"/>
      <c r="R2" s="164"/>
      <c r="S2" s="163" t="s">
        <v>93</v>
      </c>
      <c r="T2" s="154"/>
      <c r="U2" s="154"/>
      <c r="V2" s="155"/>
      <c r="W2" s="88"/>
      <c r="Y2" s="97" t="n">
        <f aca="false">Q_werte!M12</f>
        <v>-0</v>
      </c>
      <c r="AF2" s="165" t="s">
        <v>76</v>
      </c>
      <c r="AG2" s="166" t="n">
        <f aca="false">Q_werte!B3</f>
        <v>11770.8333333333</v>
      </c>
      <c r="AH2" s="158" t="n">
        <v>2</v>
      </c>
      <c r="AI2" s="159"/>
      <c r="AJ2" s="167"/>
      <c r="AK2" s="88"/>
      <c r="AL2" s="159"/>
      <c r="AM2" s="167"/>
      <c r="AN2" s="88"/>
    </row>
    <row r="3" customFormat="false" ht="18.75" hidden="false" customHeight="false" outlineLevel="0" collapsed="false">
      <c r="M3" s="168" t="s">
        <v>3</v>
      </c>
      <c r="N3" s="169" t="s">
        <v>58</v>
      </c>
      <c r="O3" s="170" t="s">
        <v>57</v>
      </c>
      <c r="P3" s="171" t="s">
        <v>94</v>
      </c>
      <c r="Q3" s="172" t="s">
        <v>95</v>
      </c>
      <c r="R3" s="173" t="s">
        <v>96</v>
      </c>
      <c r="S3" s="171" t="str">
        <f aca="false">Koord!L1&amp;"/"&amp;Koord!M1&amp;"^2"</f>
        <v>KN/m^2</v>
      </c>
      <c r="T3" s="174" t="s">
        <v>65</v>
      </c>
      <c r="U3" s="174" t="s">
        <v>67</v>
      </c>
      <c r="V3" s="175"/>
      <c r="W3" s="88"/>
      <c r="X3" s="176" t="s">
        <v>97</v>
      </c>
      <c r="Y3" s="97" t="n">
        <f aca="false">RADIANS(Y2)</f>
        <v>-0</v>
      </c>
      <c r="AA3" s="176" t="s">
        <v>74</v>
      </c>
      <c r="AB3" s="158" t="n">
        <f aca="false">Q_werte!M7</f>
        <v>26</v>
      </c>
      <c r="AF3" s="165" t="s">
        <v>77</v>
      </c>
      <c r="AG3" s="166" t="n">
        <f aca="false">Q_werte!B4</f>
        <v>146145.833333333</v>
      </c>
      <c r="AH3" s="158" t="n">
        <v>3</v>
      </c>
      <c r="AI3" s="159"/>
      <c r="AJ3" s="167"/>
      <c r="AK3" s="88"/>
      <c r="AL3" s="159"/>
      <c r="AM3" s="159"/>
      <c r="AN3" s="88"/>
    </row>
    <row r="4" customFormat="false" ht="16.5" hidden="false" customHeight="false" outlineLevel="0" collapsed="false">
      <c r="A4" s="111" t="s">
        <v>98</v>
      </c>
      <c r="B4" s="177"/>
      <c r="C4" s="98" t="str">
        <f aca="false">Koord!L1</f>
        <v>KN</v>
      </c>
      <c r="M4" s="178" t="n">
        <v>1</v>
      </c>
      <c r="N4" s="179" t="n">
        <f aca="false">IF(Koord!L8=0,0,Koord!N8-$AB$3)</f>
        <v>-11</v>
      </c>
      <c r="O4" s="180" t="n">
        <f aca="false">IF(Koord!L8=0,0,Koord!O8-$AB$4)</f>
        <v>-15</v>
      </c>
      <c r="P4" s="163" t="n">
        <f aca="false">IF(Koord!L8=0,0,$AG$7/$AG$1)</f>
        <v>0</v>
      </c>
      <c r="Q4" s="174" t="n">
        <f aca="false">IF(Koord!L8=0,0,($AG$5*$AG$3+$AG$6*$AG$4)/($AG$2*$AG$3-$AG$4^2))</f>
        <v>0</v>
      </c>
      <c r="R4" s="181" t="n">
        <f aca="false">IF(Koord!L8=0,0,($AG$6*$AG$2+$AG$5*$AG$4)/($AG$2*$AG$3-$AG$4^2))</f>
        <v>0</v>
      </c>
      <c r="S4" s="174" t="n">
        <f aca="false">IF(Koord!L8=0,"",P4+Q4*O4-R4*N4)</f>
        <v>0</v>
      </c>
      <c r="T4" s="182" t="n">
        <f aca="false">IF(ISNUMBER(S4),N4,"")</f>
        <v>-11</v>
      </c>
      <c r="U4" s="182" t="n">
        <f aca="false">IF(ISNUMBER(S4),O4,"")</f>
        <v>-15</v>
      </c>
      <c r="V4" s="175"/>
      <c r="W4" s="88"/>
      <c r="AA4" s="176" t="s">
        <v>75</v>
      </c>
      <c r="AB4" s="158" t="n">
        <f aca="false">Q_werte!M8</f>
        <v>15</v>
      </c>
      <c r="AF4" s="165" t="s">
        <v>79</v>
      </c>
      <c r="AG4" s="166" t="n">
        <f aca="false">Q_werte!B5*(1)</f>
        <v>0</v>
      </c>
      <c r="AH4" s="158" t="n">
        <v>4</v>
      </c>
      <c r="AI4" s="159"/>
      <c r="AJ4" s="167"/>
      <c r="AK4" s="88"/>
      <c r="AL4" s="88"/>
      <c r="AM4" s="159"/>
      <c r="AN4" s="183"/>
    </row>
    <row r="5" customFormat="false" ht="16.5" hidden="false" customHeight="false" outlineLevel="0" collapsed="false">
      <c r="A5" s="111" t="s">
        <v>99</v>
      </c>
      <c r="B5" s="177"/>
      <c r="C5" s="98" t="str">
        <f aca="false">Koord!L1&amp;Koord!M1</f>
        <v>KNm</v>
      </c>
      <c r="E5" s="85" t="n">
        <v>1</v>
      </c>
      <c r="G5" s="111" t="s">
        <v>100</v>
      </c>
      <c r="H5" s="184" t="n">
        <f aca="false">Koord!N61-Q_werte!B18*Q_werte!M15</f>
        <v>0</v>
      </c>
      <c r="I5" s="98"/>
      <c r="J5" s="98"/>
      <c r="K5" s="98"/>
      <c r="M5" s="178" t="n">
        <v>2</v>
      </c>
      <c r="N5" s="179" t="n">
        <f aca="false">IF(Koord!L9=0,0,Koord!N9-$AB$3)</f>
        <v>-11</v>
      </c>
      <c r="O5" s="180" t="n">
        <f aca="false">IF(Koord!L9=0,0,Koord!O9-$AB$4)</f>
        <v>-5</v>
      </c>
      <c r="P5" s="163" t="n">
        <f aca="false">IF(Koord!L9=0,0,$AG$7/$AG$1)</f>
        <v>0</v>
      </c>
      <c r="Q5" s="174" t="n">
        <f aca="false">IF(Koord!L9=0,0,($AG$5*$AG$3+$AG$6*$AG$4)/($AG$2*$AG$3-$AG$4^2))</f>
        <v>0</v>
      </c>
      <c r="R5" s="181" t="n">
        <f aca="false">IF(Koord!L9=0,0,($AG$6*$AG$2+$AG$5*$AG$4)/($AG$2*$AG$3-$AG$4^2))</f>
        <v>0</v>
      </c>
      <c r="S5" s="174" t="n">
        <f aca="false">IF(Koord!L9=0,"",P5+Q5*O5-R5*N5)</f>
        <v>0</v>
      </c>
      <c r="T5" s="182" t="n">
        <f aca="false">IF(ISNUMBER(S5),N5,"")</f>
        <v>-11</v>
      </c>
      <c r="U5" s="182" t="n">
        <f aca="false">IF(ISNUMBER(S5),O5,"")</f>
        <v>-5</v>
      </c>
      <c r="V5" s="175"/>
      <c r="X5" s="176"/>
      <c r="Y5" s="97"/>
      <c r="AA5" s="88"/>
      <c r="AB5" s="88"/>
      <c r="AC5" s="88"/>
      <c r="AD5" s="88"/>
      <c r="AF5" s="165" t="s">
        <v>99</v>
      </c>
      <c r="AG5" s="166" t="n">
        <f aca="false">B5</f>
        <v>0</v>
      </c>
      <c r="AH5" s="158" t="n">
        <v>5</v>
      </c>
      <c r="AI5" s="159"/>
      <c r="AJ5" s="167"/>
      <c r="AK5" s="155"/>
      <c r="AL5" s="155"/>
      <c r="AM5" s="159"/>
      <c r="AN5" s="183"/>
    </row>
    <row r="6" customFormat="false" ht="16.5" hidden="false" customHeight="false" outlineLevel="0" collapsed="false">
      <c r="A6" s="111" t="s">
        <v>101</v>
      </c>
      <c r="B6" s="177"/>
      <c r="C6" s="98" t="str">
        <f aca="false">Koord!L1&amp;Koord!M1</f>
        <v>KNm</v>
      </c>
      <c r="E6" s="85" t="n">
        <v>1</v>
      </c>
      <c r="G6" s="111" t="s">
        <v>102</v>
      </c>
      <c r="H6" s="184" t="n">
        <f aca="false">Koord!N67-Q_werte!B18*Q_werte!M15</f>
        <v>0</v>
      </c>
      <c r="I6" s="98"/>
      <c r="J6" s="98"/>
      <c r="K6" s="98"/>
      <c r="M6" s="178" t="n">
        <v>3</v>
      </c>
      <c r="N6" s="179" t="n">
        <f aca="false">IF(Koord!L10=0,0,Koord!N10-$AB$3)</f>
        <v>29</v>
      </c>
      <c r="O6" s="180" t="n">
        <f aca="false">IF(Koord!L10=0,0,Koord!O10-$AB$4)</f>
        <v>-5</v>
      </c>
      <c r="P6" s="163" t="n">
        <f aca="false">IF(Koord!L10=0,0,$AG$7/$AG$1)</f>
        <v>0</v>
      </c>
      <c r="Q6" s="174" t="n">
        <f aca="false">IF(Koord!L10=0,0,($AG$5*$AG$3+$AG$6*$AG$4)/($AG$2*$AG$3-$AG$4^2))</f>
        <v>0</v>
      </c>
      <c r="R6" s="181" t="n">
        <f aca="false">IF(Koord!L10=0,0,($AG$6*$AG$2+$AG$5*$AG$4)/($AG$2*$AG$3-$AG$4^2))</f>
        <v>0</v>
      </c>
      <c r="S6" s="174" t="n">
        <f aca="false">IF(Koord!L10=0,"",P6+Q6*O6-R6*N6)</f>
        <v>0</v>
      </c>
      <c r="T6" s="182" t="n">
        <f aca="false">IF(ISNUMBER(S6),N6,"")</f>
        <v>29</v>
      </c>
      <c r="U6" s="182" t="n">
        <f aca="false">IF(ISNUMBER(S6),O6,"")</f>
        <v>-5</v>
      </c>
      <c r="V6" s="175"/>
      <c r="X6" s="176"/>
      <c r="Y6" s="97"/>
      <c r="AA6" s="185"/>
      <c r="AB6" s="185"/>
      <c r="AC6" s="185"/>
      <c r="AD6" s="185"/>
      <c r="AF6" s="186" t="s">
        <v>101</v>
      </c>
      <c r="AG6" s="166" t="n">
        <f aca="false">B6</f>
        <v>0</v>
      </c>
      <c r="AH6" s="158" t="n">
        <v>6</v>
      </c>
      <c r="AI6" s="159"/>
      <c r="AJ6" s="167"/>
      <c r="AK6" s="185"/>
      <c r="AL6" s="159"/>
      <c r="AM6" s="167"/>
      <c r="AN6" s="88"/>
    </row>
    <row r="7" customFormat="false" ht="15.75" hidden="false" customHeight="false" outlineLevel="0" collapsed="false">
      <c r="G7" s="111" t="s">
        <v>103</v>
      </c>
      <c r="H7" s="184" t="e">
        <f aca="false">Koord!J69-Q_werte!B17*Q_werte!M15</f>
        <v>#VALUE!</v>
      </c>
      <c r="I7" s="98"/>
      <c r="J7" s="98"/>
      <c r="K7" s="98"/>
      <c r="M7" s="178" t="n">
        <v>4</v>
      </c>
      <c r="N7" s="179" t="n">
        <f aca="false">IF(Koord!L11=0,0,Koord!N11-$AB$3)</f>
        <v>29</v>
      </c>
      <c r="O7" s="180" t="n">
        <f aca="false">IF(Koord!L11=0,0,Koord!O11-$AB$4)</f>
        <v>5</v>
      </c>
      <c r="P7" s="163" t="n">
        <f aca="false">IF(Koord!L11=0,0,$AG$7/$AG$1)</f>
        <v>0</v>
      </c>
      <c r="Q7" s="174" t="n">
        <f aca="false">IF(Koord!L11=0,0,($AG$5*$AG$3+$AG$6*$AG$4)/($AG$2*$AG$3-$AG$4^2))</f>
        <v>0</v>
      </c>
      <c r="R7" s="181" t="n">
        <f aca="false">IF(Koord!L11=0,0,($AG$6*$AG$2+$AG$5*$AG$4)/($AG$2*$AG$3-$AG$4^2))</f>
        <v>0</v>
      </c>
      <c r="S7" s="174" t="n">
        <f aca="false">IF(Koord!L11=0,"",P7+Q7*O7-R7*N7)</f>
        <v>0</v>
      </c>
      <c r="T7" s="182" t="n">
        <f aca="false">IF(ISNUMBER(S7),N7,"")</f>
        <v>29</v>
      </c>
      <c r="U7" s="182" t="n">
        <f aca="false">IF(ISNUMBER(S7),O7,"")</f>
        <v>5</v>
      </c>
      <c r="V7" s="175"/>
      <c r="X7" s="176"/>
      <c r="AA7" s="185"/>
      <c r="AB7" s="185"/>
      <c r="AC7" s="185"/>
      <c r="AD7" s="185"/>
      <c r="AF7" s="186" t="s">
        <v>98</v>
      </c>
      <c r="AG7" s="166" t="n">
        <f aca="false">B4*(1)</f>
        <v>0</v>
      </c>
      <c r="AH7" s="158" t="n">
        <v>7</v>
      </c>
      <c r="AI7" s="159"/>
      <c r="AJ7" s="167"/>
      <c r="AK7" s="167"/>
      <c r="AL7" s="159"/>
      <c r="AM7" s="167"/>
      <c r="AN7" s="88"/>
    </row>
    <row r="8" customFormat="false" ht="15" hidden="false" customHeight="false" outlineLevel="0" collapsed="false">
      <c r="G8" s="111" t="s">
        <v>104</v>
      </c>
      <c r="H8" s="184" t="n">
        <f aca="false">Koord!J75-Q_werte!B17*Q_werte!M15</f>
        <v>0</v>
      </c>
      <c r="I8" s="98"/>
      <c r="J8" s="98"/>
      <c r="K8" s="98"/>
      <c r="M8" s="178" t="n">
        <v>5</v>
      </c>
      <c r="N8" s="179" t="n">
        <f aca="false">IF(Koord!L12=0,0,Koord!N12-$AB$3)</f>
        <v>-11</v>
      </c>
      <c r="O8" s="180" t="n">
        <f aca="false">IF(Koord!L12=0,0,Koord!O12-$AB$4)</f>
        <v>5</v>
      </c>
      <c r="P8" s="163" t="n">
        <f aca="false">IF(Koord!L12=0,0,$AG$7/$AG$1)</f>
        <v>0</v>
      </c>
      <c r="Q8" s="174" t="n">
        <f aca="false">IF(Koord!L12=0,0,($AG$5*$AG$3+$AG$6*$AG$4)/($AG$2*$AG$3-$AG$4^2))</f>
        <v>0</v>
      </c>
      <c r="R8" s="181" t="n">
        <f aca="false">IF(Koord!L12=0,0,($AG$6*$AG$2+$AG$5*$AG$4)/($AG$2*$AG$3-$AG$4^2))</f>
        <v>0</v>
      </c>
      <c r="S8" s="174" t="n">
        <f aca="false">IF(Koord!L12=0,"",P8+Q8*O8-R8*N8)</f>
        <v>0</v>
      </c>
      <c r="T8" s="182" t="n">
        <f aca="false">IF(ISNUMBER(S8),N8,"")</f>
        <v>-11</v>
      </c>
      <c r="U8" s="182" t="n">
        <f aca="false">IF(ISNUMBER(S8),O8,"")</f>
        <v>5</v>
      </c>
      <c r="V8" s="175"/>
      <c r="X8" s="159"/>
      <c r="Y8" s="88"/>
      <c r="AA8" s="88"/>
      <c r="AB8" s="88"/>
      <c r="AC8" s="88"/>
      <c r="AD8" s="88"/>
      <c r="AF8" s="165" t="s">
        <v>105</v>
      </c>
      <c r="AG8" s="166" t="n">
        <f aca="false">AJ15</f>
        <v>-11</v>
      </c>
      <c r="AI8" s="159"/>
      <c r="AJ8" s="167"/>
      <c r="AK8" s="88"/>
      <c r="AL8" s="88"/>
      <c r="AM8" s="88"/>
      <c r="AN8" s="88"/>
    </row>
    <row r="9" customFormat="false" ht="12.75" hidden="false" customHeight="false" outlineLevel="0" collapsed="false">
      <c r="M9" s="178" t="n">
        <v>6</v>
      </c>
      <c r="N9" s="179" t="n">
        <f aca="false">IF(Koord!L13=0,0,Koord!N13-$AB$3)</f>
        <v>-11</v>
      </c>
      <c r="O9" s="180" t="n">
        <f aca="false">IF(Koord!L13=0,0,Koord!O13-$AB$4)</f>
        <v>15</v>
      </c>
      <c r="P9" s="163" t="n">
        <f aca="false">IF(Koord!L13=0,0,$AG$7/$AG$1)</f>
        <v>0</v>
      </c>
      <c r="Q9" s="174" t="n">
        <f aca="false">IF(Koord!L13=0,0,($AG$5*$AG$3+$AG$6*$AG$4)/($AG$2*$AG$3-$AG$4^2))</f>
        <v>0</v>
      </c>
      <c r="R9" s="181" t="n">
        <f aca="false">IF(Koord!L13=0,0,($AG$6*$AG$2+$AG$5*$AG$4)/($AG$2*$AG$3-$AG$4^2))</f>
        <v>0</v>
      </c>
      <c r="S9" s="174" t="n">
        <f aca="false">IF(Koord!L13=0,"",P9+Q9*O9-R9*N9)</f>
        <v>0</v>
      </c>
      <c r="T9" s="182" t="n">
        <f aca="false">IF(ISNUMBER(S9),N9,"")</f>
        <v>-11</v>
      </c>
      <c r="U9" s="182" t="n">
        <f aca="false">IF(ISNUMBER(S9),O9,"")</f>
        <v>15</v>
      </c>
      <c r="V9" s="175"/>
      <c r="X9" s="159" t="s">
        <v>106</v>
      </c>
      <c r="Y9" s="183" t="n">
        <f aca="false">IF(AND(AG5*AG3=0,AG6*AG4=0),0,(AG4^2*AG7-AG2*AG3*AG7+AG1*AG4*AG5*1+AG1*AG2*AG6*1)/(AG1*(AG3*AG5+AG4*AG6)))</f>
        <v>0</v>
      </c>
      <c r="AA9" s="185"/>
      <c r="AB9" s="185"/>
      <c r="AC9" s="185"/>
      <c r="AD9" s="185"/>
      <c r="AF9" s="187" t="s">
        <v>107</v>
      </c>
      <c r="AG9" s="188" t="n">
        <f aca="false">AK15</f>
        <v>-15</v>
      </c>
      <c r="AI9" s="155"/>
      <c r="AJ9" s="155"/>
      <c r="AK9" s="155"/>
      <c r="AL9" s="155"/>
      <c r="AM9" s="155"/>
      <c r="AN9" s="155"/>
      <c r="AO9" s="155"/>
      <c r="AP9" s="88"/>
    </row>
    <row r="10" customFormat="false" ht="20.25" hidden="false" customHeight="false" outlineLevel="0" collapsed="false">
      <c r="A10" s="189" t="s">
        <v>108</v>
      </c>
      <c r="B10" s="189"/>
      <c r="C10" s="146"/>
      <c r="M10" s="178" t="n">
        <v>7</v>
      </c>
      <c r="N10" s="179" t="n">
        <f aca="false">IF(Koord!L14=0,0,Koord!N14-$AB$3)</f>
        <v>-26</v>
      </c>
      <c r="O10" s="180" t="n">
        <f aca="false">IF(Koord!L14=0,0,Koord!O14-$AB$4)</f>
        <v>0</v>
      </c>
      <c r="P10" s="163" t="n">
        <f aca="false">IF(Koord!L14=0,0,$AG$7/$AG$1)</f>
        <v>0</v>
      </c>
      <c r="Q10" s="174" t="n">
        <f aca="false">IF(Koord!L14=0,0,($AG$5*$AG$3+$AG$6*$AG$4)/($AG$2*$AG$3-$AG$4^2))</f>
        <v>0</v>
      </c>
      <c r="R10" s="181" t="n">
        <f aca="false">IF(Koord!L14=0,0,($AG$6*$AG$2+$AG$5*$AG$4)/($AG$2*$AG$3-$AG$4^2))</f>
        <v>0</v>
      </c>
      <c r="S10" s="174" t="n">
        <f aca="false">IF(Koord!L14=0,"",P10+Q10*O10-R10*N10)</f>
        <v>0</v>
      </c>
      <c r="T10" s="182" t="n">
        <f aca="false">IF(ISNUMBER(S10),N10,"")</f>
        <v>-26</v>
      </c>
      <c r="U10" s="182" t="n">
        <f aca="false">IF(ISNUMBER(S10),O10,"")</f>
        <v>0</v>
      </c>
      <c r="V10" s="175"/>
      <c r="X10" s="176" t="s">
        <v>109</v>
      </c>
      <c r="Y10" s="190" t="n">
        <f aca="false">IF(AND(AG5*AG4=0,AG6*AG2=0),0,-(AG4^2*AG7-AG2*AG3*AG7-AG1*AG3*AG5*1-AG1*AG4*AG6*1)/(AG1*(AG4*AG5+AG2*AG6)))</f>
        <v>0</v>
      </c>
      <c r="AA10" s="185"/>
      <c r="AB10" s="185"/>
      <c r="AC10" s="185"/>
      <c r="AD10" s="155"/>
      <c r="AI10" s="155"/>
      <c r="AJ10" s="185"/>
      <c r="AK10" s="185"/>
      <c r="AL10" s="185"/>
      <c r="AM10" s="185"/>
      <c r="AN10" s="185"/>
      <c r="AO10" s="185"/>
      <c r="AP10" s="88"/>
    </row>
    <row r="11" customFormat="false" ht="18" hidden="false" customHeight="false" outlineLevel="0" collapsed="false">
      <c r="A11" s="191" t="s">
        <v>110</v>
      </c>
      <c r="B11" s="192" t="n">
        <f aca="false">Y11</f>
        <v>0</v>
      </c>
      <c r="C11" s="98" t="s">
        <v>83</v>
      </c>
      <c r="M11" s="178" t="n">
        <v>8</v>
      </c>
      <c r="N11" s="179" t="n">
        <f aca="false">IF(Koord!L15=0,0,Koord!N15-$AB$3)</f>
        <v>-11</v>
      </c>
      <c r="O11" s="180" t="n">
        <f aca="false">IF(Koord!L15=0,0,Koord!O15-$AB$4)</f>
        <v>-15</v>
      </c>
      <c r="P11" s="163" t="n">
        <f aca="false">IF(Koord!L15=0,0,$AG$7/$AG$1)</f>
        <v>0</v>
      </c>
      <c r="Q11" s="174" t="n">
        <f aca="false">IF(Koord!L15=0,0,($AG$5*$AG$3+$AG$6*$AG$4)/($AG$2*$AG$3-$AG$4^2))</f>
        <v>0</v>
      </c>
      <c r="R11" s="181" t="n">
        <f aca="false">IF(Koord!L15=0,0,($AG$6*$AG$2+$AG$5*$AG$4)/($AG$2*$AG$3-$AG$4^2))</f>
        <v>0</v>
      </c>
      <c r="S11" s="174" t="n">
        <f aca="false">IF(Koord!L15=0,"",P11+Q11*O11-R11*N11)</f>
        <v>0</v>
      </c>
      <c r="T11" s="182" t="n">
        <f aca="false">IF(ISNUMBER(S11),N11,"")</f>
        <v>-11</v>
      </c>
      <c r="U11" s="182" t="n">
        <f aca="false">IF(ISNUMBER(S11),O11,"")</f>
        <v>-15</v>
      </c>
      <c r="V11" s="175"/>
      <c r="W11" s="193" t="s">
        <v>111</v>
      </c>
      <c r="X11" s="176" t="s">
        <v>112</v>
      </c>
      <c r="Y11" s="190" t="n">
        <f aca="false">IF(AND(Y9&lt;&gt;0,Y10&lt;&gt;0),DEGREES(ATAN((Y9-1)/(1-Y10))),IF(AG6=0,0,IF(AG5=0,90)))</f>
        <v>0</v>
      </c>
      <c r="AA11" s="185"/>
      <c r="AB11" s="185"/>
      <c r="AC11" s="185"/>
      <c r="AD11" s="185"/>
      <c r="AI11" s="155"/>
      <c r="AJ11" s="185"/>
      <c r="AK11" s="185"/>
      <c r="AL11" s="185"/>
      <c r="AM11" s="185"/>
      <c r="AN11" s="185"/>
      <c r="AO11" s="185"/>
      <c r="AP11" s="88"/>
    </row>
    <row r="12" customFormat="false" ht="12.75" hidden="false" customHeight="false" outlineLevel="0" collapsed="false">
      <c r="M12" s="178" t="n">
        <v>9</v>
      </c>
      <c r="N12" s="179" t="n">
        <f aca="false">IF(Koord!L16=0,0,Koord!N16-$AB$3)</f>
        <v>0</v>
      </c>
      <c r="O12" s="180" t="n">
        <f aca="false">IF(Koord!L16=0,0,Koord!O16-$AB$4)</f>
        <v>0</v>
      </c>
      <c r="P12" s="163" t="n">
        <f aca="false">IF(Koord!L16=0,0,$AG$7/$AG$1)</f>
        <v>0</v>
      </c>
      <c r="Q12" s="174" t="n">
        <f aca="false">IF(Koord!L16=0,0,($AG$5*$AG$3+$AG$6*$AG$4)/($AG$2*$AG$3-$AG$4^2))</f>
        <v>0</v>
      </c>
      <c r="R12" s="181" t="n">
        <f aca="false">IF(Koord!L16=0,0,($AG$6*$AG$2+$AG$5*$AG$4)/($AG$2*$AG$3-$AG$4^2))</f>
        <v>0</v>
      </c>
      <c r="S12" s="174" t="str">
        <f aca="false">IF(Koord!L16=0,"",P12+Q12*O12-R12*N12)</f>
        <v/>
      </c>
      <c r="T12" s="182" t="str">
        <f aca="false">IF(ISNUMBER(S12),N12,"")</f>
        <v/>
      </c>
      <c r="U12" s="182" t="str">
        <f aca="false">IF(ISNUMBER(S12),O12,"")</f>
        <v/>
      </c>
      <c r="V12" s="175"/>
      <c r="W12" s="193" t="s">
        <v>113</v>
      </c>
      <c r="X12" s="176" t="s">
        <v>114</v>
      </c>
      <c r="Y12" s="190" t="n">
        <f aca="false">IF(AND(Y9&lt;&gt;0,Y10&lt;&gt;0),DEGREES(ATAN((1-Y10)/(Y9-1))),IF(AG6=0,0,IF(AG5=0,90)))</f>
        <v>0</v>
      </c>
      <c r="AA12" s="185"/>
      <c r="AB12" s="185"/>
      <c r="AC12" s="155"/>
      <c r="AD12" s="155"/>
      <c r="AI12" s="155"/>
      <c r="AJ12" s="155"/>
      <c r="AK12" s="155"/>
      <c r="AL12" s="155"/>
      <c r="AM12" s="155"/>
      <c r="AN12" s="155"/>
      <c r="AO12" s="155"/>
      <c r="AP12" s="88"/>
    </row>
    <row r="13" customFormat="false" ht="12.75" hidden="false" customHeight="false" outlineLevel="0" collapsed="false">
      <c r="F13" s="176"/>
      <c r="M13" s="178" t="n">
        <v>10</v>
      </c>
      <c r="N13" s="179" t="n">
        <f aca="false">IF(Koord!L17=0,0,Koord!N17-$AB$3)</f>
        <v>0</v>
      </c>
      <c r="O13" s="180" t="n">
        <f aca="false">IF(Koord!L17=0,0,Koord!O17-$AB$4)</f>
        <v>0</v>
      </c>
      <c r="P13" s="163" t="n">
        <f aca="false">IF(Koord!L17=0,0,$AG$7/$AG$1)</f>
        <v>0</v>
      </c>
      <c r="Q13" s="174" t="n">
        <f aca="false">IF(Koord!L17=0,0,($AG$5*$AG$3+$AG$6*$AG$4)/($AG$2*$AG$3-$AG$4^2))</f>
        <v>0</v>
      </c>
      <c r="R13" s="181" t="n">
        <f aca="false">IF(Koord!L17=0,0,($AG$6*$AG$2+$AG$5*$AG$4)/($AG$2*$AG$3-$AG$4^2))</f>
        <v>0</v>
      </c>
      <c r="S13" s="174" t="str">
        <f aca="false">IF(Koord!L17=0,"",P13+Q13*O13-R13*N13)</f>
        <v/>
      </c>
      <c r="T13" s="182" t="str">
        <f aca="false">IF(ISNUMBER(S13),N13,"")</f>
        <v/>
      </c>
      <c r="U13" s="182" t="str">
        <f aca="false">IF(ISNUMBER(S13),O13,"")</f>
        <v/>
      </c>
      <c r="V13" s="175"/>
      <c r="X13" s="176"/>
      <c r="Y13" s="97"/>
      <c r="AA13" s="88"/>
      <c r="AB13" s="88"/>
      <c r="AC13" s="88"/>
      <c r="AD13" s="88"/>
      <c r="AI13" s="155"/>
      <c r="AJ13" s="155" t="s">
        <v>58</v>
      </c>
      <c r="AK13" s="155" t="s">
        <v>57</v>
      </c>
      <c r="AL13" s="155"/>
      <c r="AM13" s="155" t="s">
        <v>58</v>
      </c>
      <c r="AN13" s="155" t="s">
        <v>57</v>
      </c>
      <c r="AO13" s="88"/>
    </row>
    <row r="14" customFormat="false" ht="20.25" hidden="false" customHeight="false" outlineLevel="0" collapsed="false">
      <c r="A14" s="145" t="s">
        <v>115</v>
      </c>
      <c r="B14" s="87"/>
      <c r="C14" s="146"/>
      <c r="M14" s="178" t="n">
        <v>11</v>
      </c>
      <c r="N14" s="179" t="n">
        <f aca="false">IF(Koord!L18=0,0,Koord!N18-$AB$3)</f>
        <v>0</v>
      </c>
      <c r="O14" s="180" t="n">
        <f aca="false">IF(Koord!L18=0,0,Koord!O18-$AB$4)</f>
        <v>0</v>
      </c>
      <c r="P14" s="163" t="n">
        <f aca="false">IF(Koord!L18=0,0,$AG$7/$AG$1)</f>
        <v>0</v>
      </c>
      <c r="Q14" s="174" t="n">
        <f aca="false">IF(Koord!L18=0,0,($AG$5*$AG$3+$AG$6*$AG$4)/($AG$2*$AG$3-$AG$4^2))</f>
        <v>0</v>
      </c>
      <c r="R14" s="181" t="n">
        <f aca="false">IF(Koord!L18=0,0,($AG$6*$AG$2+$AG$5*$AG$4)/($AG$2*$AG$3-$AG$4^2))</f>
        <v>0</v>
      </c>
      <c r="S14" s="174" t="str">
        <f aca="false">IF(Koord!L18=0,"",P14+Q14*O14-R14*N14)</f>
        <v/>
      </c>
      <c r="T14" s="182" t="str">
        <f aca="false">IF(ISNUMBER(S14),N14,"")</f>
        <v/>
      </c>
      <c r="U14" s="182" t="str">
        <f aca="false">IF(ISNUMBER(S14),O14,"")</f>
        <v/>
      </c>
      <c r="V14" s="175"/>
      <c r="X14" s="176"/>
      <c r="AI14" s="194" t="s">
        <v>116</v>
      </c>
      <c r="AJ14" s="195"/>
      <c r="AK14" s="196"/>
      <c r="AL14" s="197" t="s">
        <v>117</v>
      </c>
      <c r="AM14" s="198"/>
      <c r="AN14" s="199"/>
      <c r="AO14" s="155"/>
    </row>
    <row r="15" customFormat="false" ht="18" hidden="false" customHeight="false" outlineLevel="0" collapsed="false">
      <c r="A15" s="200" t="s">
        <v>118</v>
      </c>
      <c r="B15" s="201" t="n">
        <f aca="false">AL15</f>
        <v>0</v>
      </c>
      <c r="C15" s="202" t="str">
        <f aca="false">Koord!L1&amp;"/"&amp;Koord!M1&amp;"^2"</f>
        <v>KN/m^2</v>
      </c>
      <c r="M15" s="178" t="n">
        <v>12</v>
      </c>
      <c r="N15" s="179" t="n">
        <f aca="false">IF(Koord!L19=0,0,Koord!N19-$AB$3)</f>
        <v>0</v>
      </c>
      <c r="O15" s="180" t="n">
        <f aca="false">IF(Koord!L19=0,0,Koord!O19-$AB$4)</f>
        <v>0</v>
      </c>
      <c r="P15" s="163" t="n">
        <f aca="false">IF(Koord!L19=0,0,$AG$7/$AG$1)</f>
        <v>0</v>
      </c>
      <c r="Q15" s="174" t="n">
        <f aca="false">IF(Koord!L19=0,0,($AG$5*$AG$3+$AG$6*$AG$4)/($AG$2*$AG$3-$AG$4^2))</f>
        <v>0</v>
      </c>
      <c r="R15" s="181" t="n">
        <f aca="false">IF(Koord!L19=0,0,($AG$6*$AG$2+$AG$5*$AG$4)/($AG$2*$AG$3-$AG$4^2))</f>
        <v>0</v>
      </c>
      <c r="S15" s="174" t="str">
        <f aca="false">IF(Koord!L19=0,"",P15+Q15*O15-R15*N15)</f>
        <v/>
      </c>
      <c r="T15" s="182" t="str">
        <f aca="false">IF(ISNUMBER(S15),N15,"")</f>
        <v/>
      </c>
      <c r="U15" s="182" t="str">
        <f aca="false">IF(ISNUMBER(S15),O15,"")</f>
        <v/>
      </c>
      <c r="V15" s="175"/>
      <c r="AI15" s="85" t="n">
        <f aca="false">MAX(S4:S43)</f>
        <v>0</v>
      </c>
      <c r="AJ15" s="203" t="n">
        <f aca="false">VLOOKUP(AI15,$S$4:$U$43,2,FALSE())</f>
        <v>-11</v>
      </c>
      <c r="AK15" s="203" t="n">
        <f aca="false">VLOOKUP(AI15,$S$4:$U$43,3,FALSE())</f>
        <v>-15</v>
      </c>
      <c r="AL15" s="85" t="n">
        <f aca="false">MIN(S4:S43)</f>
        <v>0</v>
      </c>
      <c r="AM15" s="203" t="n">
        <f aca="false">VLOOKUP(AL15,$S$4:$U$43,2,FALSE())</f>
        <v>-11</v>
      </c>
      <c r="AN15" s="203" t="n">
        <f aca="false">VLOOKUP(AL15,$S$4:$U$43,3,FALSE())</f>
        <v>-15</v>
      </c>
      <c r="AO15" s="155"/>
    </row>
    <row r="16" customFormat="false" ht="18" hidden="false" customHeight="false" outlineLevel="0" collapsed="false">
      <c r="A16" s="204" t="s">
        <v>119</v>
      </c>
      <c r="B16" s="205" t="n">
        <f aca="false">AI15</f>
        <v>0</v>
      </c>
      <c r="C16" s="206" t="str">
        <f aca="false">Koord!L1&amp;"/"&amp;Koord!M1&amp;"^2"</f>
        <v>KN/m^2</v>
      </c>
      <c r="M16" s="178" t="n">
        <v>13</v>
      </c>
      <c r="N16" s="179" t="n">
        <f aca="false">IF(Koord!L20=0,0,Koord!N20-$AB$3)</f>
        <v>0</v>
      </c>
      <c r="O16" s="180" t="n">
        <f aca="false">IF(Koord!L20=0,0,Koord!O20-$AB$4)</f>
        <v>0</v>
      </c>
      <c r="P16" s="163" t="n">
        <f aca="false">IF(Koord!L20=0,0,$AG$7/$AG$1)</f>
        <v>0</v>
      </c>
      <c r="Q16" s="174" t="n">
        <f aca="false">IF(Koord!L20=0,0,($AG$5*$AG$3+$AG$6*$AG$4)/($AG$2*$AG$3-$AG$4^2))</f>
        <v>0</v>
      </c>
      <c r="R16" s="181" t="n">
        <f aca="false">IF(Koord!L20=0,0,($AG$6*$AG$2+$AG$5*$AG$4)/($AG$2*$AG$3-$AG$4^2))</f>
        <v>0</v>
      </c>
      <c r="S16" s="174" t="str">
        <f aca="false">IF(Koord!L20=0,"",P16+Q16*O16-R16*N16)</f>
        <v/>
      </c>
      <c r="T16" s="182" t="str">
        <f aca="false">IF(ISNUMBER(S16),N16,"")</f>
        <v/>
      </c>
      <c r="U16" s="182" t="str">
        <f aca="false">IF(ISNUMBER(S16),O16,"")</f>
        <v/>
      </c>
      <c r="V16" s="175"/>
      <c r="AI16" s="207" t="e">
        <f aca="false">IF(AI15&gt;AE25,AI15*((AE25/2)/AI15),IF(AI15&lt;(AE25/4),AI15*((AE25/4)/AI15),AI15))</f>
        <v>#DIV/0!</v>
      </c>
      <c r="AL16" s="207" t="e">
        <f aca="false">IF(AI15&gt;AE25,AL15*((AE25/2)/AI15),IF(AI15&lt;(AE25/4),AL15*((AE25/4)/AI15),AL15))</f>
        <v>#DIV/0!</v>
      </c>
      <c r="AM16" s="155"/>
      <c r="AN16" s="155"/>
      <c r="AO16" s="155"/>
      <c r="AP16" s="155"/>
      <c r="AQ16" s="155"/>
      <c r="AR16" s="155"/>
      <c r="AS16" s="208"/>
      <c r="AT16" s="208"/>
      <c r="AU16" s="209"/>
      <c r="AV16" s="210"/>
      <c r="AW16" s="210"/>
      <c r="AX16" s="155"/>
    </row>
    <row r="17" customFormat="false" ht="12.75" hidden="false" customHeight="false" outlineLevel="0" collapsed="false">
      <c r="M17" s="178" t="n">
        <v>14</v>
      </c>
      <c r="N17" s="179" t="n">
        <f aca="false">IF(Koord!L21=0,0,Koord!N21-$AB$3)</f>
        <v>0</v>
      </c>
      <c r="O17" s="180" t="n">
        <f aca="false">IF(Koord!L21=0,0,Koord!O21-$AB$4)</f>
        <v>0</v>
      </c>
      <c r="P17" s="163" t="n">
        <f aca="false">IF(Koord!L21=0,0,$AG$7/$AG$1)</f>
        <v>0</v>
      </c>
      <c r="Q17" s="174" t="n">
        <f aca="false">IF(Koord!L21=0,0,($AG$5*$AG$3+$AG$6*$AG$4)/($AG$2*$AG$3-$AG$4^2))</f>
        <v>0</v>
      </c>
      <c r="R17" s="181" t="n">
        <f aca="false">IF(Koord!L21=0,0,($AG$6*$AG$2+$AG$5*$AG$4)/($AG$2*$AG$3-$AG$4^2))</f>
        <v>0</v>
      </c>
      <c r="S17" s="174" t="str">
        <f aca="false">IF(Koord!L21=0,"",P17+Q17*O17-R17*N17)</f>
        <v/>
      </c>
      <c r="T17" s="182" t="str">
        <f aca="false">IF(ISNUMBER(S17),N17,"")</f>
        <v/>
      </c>
      <c r="U17" s="182" t="str">
        <f aca="false">IF(ISNUMBER(S17),O17,"")</f>
        <v/>
      </c>
      <c r="V17" s="175"/>
      <c r="Y17" s="211"/>
      <c r="Z17" s="85" t="s">
        <v>120</v>
      </c>
      <c r="AA17" s="108" t="n">
        <f aca="false">AM15+AB3</f>
        <v>15</v>
      </c>
      <c r="AB17" s="108" t="n">
        <f aca="false">AN15+AB4</f>
        <v>0</v>
      </c>
      <c r="AM17" s="175"/>
      <c r="AN17" s="175"/>
      <c r="AO17" s="175"/>
      <c r="AP17" s="175"/>
      <c r="AQ17" s="155"/>
      <c r="AR17" s="155"/>
      <c r="AS17" s="155"/>
      <c r="AT17" s="155"/>
      <c r="AU17" s="88"/>
      <c r="AV17" s="155"/>
      <c r="AW17" s="155"/>
      <c r="AX17" s="88"/>
    </row>
    <row r="18" customFormat="false" ht="12.75" hidden="false" customHeight="false" outlineLevel="0" collapsed="false">
      <c r="M18" s="178" t="n">
        <v>15</v>
      </c>
      <c r="N18" s="179" t="n">
        <f aca="false">IF(Koord!L22=0,0,Koord!N22-$AB$3)</f>
        <v>0</v>
      </c>
      <c r="O18" s="180" t="n">
        <f aca="false">IF(Koord!L22=0,0,Koord!O22-$AB$4)</f>
        <v>0</v>
      </c>
      <c r="P18" s="163" t="n">
        <f aca="false">IF(Koord!L22=0,0,$AG$7/$AG$1)</f>
        <v>0</v>
      </c>
      <c r="Q18" s="174" t="n">
        <f aca="false">IF(Koord!L22=0,0,($AG$5*$AG$3+$AG$6*$AG$4)/($AG$2*$AG$3-$AG$4^2))</f>
        <v>0</v>
      </c>
      <c r="R18" s="181" t="n">
        <f aca="false">IF(Koord!L22=0,0,($AG$6*$AG$2+$AG$5*$AG$4)/($AG$2*$AG$3-$AG$4^2))</f>
        <v>0</v>
      </c>
      <c r="S18" s="174" t="str">
        <f aca="false">IF(Koord!L22=0,"",P18+Q18*O18-R18*N18)</f>
        <v/>
      </c>
      <c r="T18" s="182" t="str">
        <f aca="false">IF(ISNUMBER(S18),N18,"")</f>
        <v/>
      </c>
      <c r="U18" s="182" t="str">
        <f aca="false">IF(ISNUMBER(S18),O18,"")</f>
        <v/>
      </c>
      <c r="V18" s="175"/>
      <c r="X18" s="88" t="s">
        <v>121</v>
      </c>
      <c r="Y18" s="88"/>
      <c r="Z18" s="85" t="s">
        <v>122</v>
      </c>
      <c r="AA18" s="108" t="n">
        <f aca="false">AJ15+AB3</f>
        <v>15</v>
      </c>
      <c r="AB18" s="108" t="n">
        <f aca="false">AK15+AB4</f>
        <v>0</v>
      </c>
      <c r="AC18" s="85" t="s">
        <v>123</v>
      </c>
      <c r="AF18" s="85" t="s">
        <v>124</v>
      </c>
      <c r="AH18" s="85" t="s">
        <v>125</v>
      </c>
      <c r="AJ18" s="85" t="s">
        <v>126</v>
      </c>
      <c r="AL18" s="85" t="s">
        <v>127</v>
      </c>
      <c r="AM18" s="175"/>
      <c r="AN18" s="175" t="s">
        <v>128</v>
      </c>
      <c r="AO18" s="175"/>
      <c r="AP18" s="175"/>
      <c r="AQ18" s="155"/>
      <c r="AS18" s="175"/>
      <c r="AT18" s="155"/>
      <c r="AU18" s="155"/>
      <c r="AV18" s="155"/>
      <c r="AW18" s="155"/>
      <c r="AX18" s="88"/>
    </row>
    <row r="19" customFormat="false" ht="12.75" hidden="false" customHeight="false" outlineLevel="0" collapsed="false">
      <c r="M19" s="178" t="n">
        <v>16</v>
      </c>
      <c r="N19" s="179" t="n">
        <f aca="false">IF(Koord!L23=0,0,Koord!N23-$AB$3)</f>
        <v>0</v>
      </c>
      <c r="O19" s="180" t="n">
        <f aca="false">IF(Koord!L23=0,0,Koord!O23-$AB$4)</f>
        <v>0</v>
      </c>
      <c r="P19" s="163" t="n">
        <f aca="false">IF(Koord!L23=0,0,$AG$7/$AG$1)</f>
        <v>0</v>
      </c>
      <c r="Q19" s="174" t="n">
        <f aca="false">IF(Koord!L23=0,0,($AG$5*$AG$3+$AG$6*$AG$4)/($AG$2*$AG$3-$AG$4^2))</f>
        <v>0</v>
      </c>
      <c r="R19" s="181" t="n">
        <f aca="false">IF(Koord!L23=0,0,($AG$6*$AG$2+$AG$5*$AG$4)/($AG$2*$AG$3-$AG$4^2))</f>
        <v>0</v>
      </c>
      <c r="S19" s="174" t="str">
        <f aca="false">IF(Koord!L23=0,"",P19+Q19*O19-R19*N19)</f>
        <v/>
      </c>
      <c r="T19" s="182" t="str">
        <f aca="false">IF(ISNUMBER(S19),N19,"")</f>
        <v/>
      </c>
      <c r="U19" s="182" t="str">
        <f aca="false">IF(ISNUMBER(S19),O19,"")</f>
        <v/>
      </c>
      <c r="V19" s="175"/>
      <c r="X19" s="92" t="n">
        <f aca="false">IF(AE24&gt;AE25,0,IF(Y11&lt;0,AB23,IF(Y11=0,AB23,IF(Y11=90,AB24,AB25))))</f>
        <v>0</v>
      </c>
      <c r="Y19" s="108" t="n">
        <f aca="false">IF(AE24&gt;AE25,0,IF(Y11&lt;0,AC23,IF(Y11=0,AC23,IF(Y11=90,AC24,AC25))))</f>
        <v>0</v>
      </c>
      <c r="Z19" s="88"/>
      <c r="AA19" s="92" t="n">
        <f aca="false">AB3</f>
        <v>26</v>
      </c>
      <c r="AB19" s="92" t="n">
        <f aca="false">AB4</f>
        <v>15</v>
      </c>
      <c r="AC19" s="108" t="n">
        <f aca="false">IF(AND($AG$5=0,$AG$6=0),0,((($AA$19-$AA$20)*((AA17*($AA$20-$AA$19))+(AB17*($AB$20-$AB$19))))-((($AB$19-$AB$20)*(($AB$19*($AA$20-$AA$19))-($AA$19*($AB$20-$AB$19))))))/((($AB$20-$AB$19)*($AB$19-$AB$20))-(($AA$19-$AA$20)^2)))+IF(AND($AG$5=0,$AG$6=0,AG7&lt;&gt;0),Z24)</f>
        <v>0</v>
      </c>
      <c r="AD19" s="108" t="n">
        <f aca="false">IF(AND($AG$5=0,$AG$6=0),0,((($AA$19-$AA$20)*(($AB$19*($AA$20-$AA$19))-($AA$19*($AB$20-$AB$19))))-((($AB$20-$AB$19)*((AA17*($AA$20-$AA$19))+(AB17*($AB$20-$AB$19))))))/((($AB$20-$AB$19)*($AB$19-$AB$20))-(($AA$19-$AA$20)^2)))+IF(AND($AG$5=0,$AG$6=0,$AG$7&lt;&gt;0),AB4)</f>
        <v>0</v>
      </c>
      <c r="AF19" s="108" t="e">
        <f aca="false">IF(Y11=0,AC19+AI16,AC19+(AI16/SIN(Y11)))</f>
        <v>#DIV/0!</v>
      </c>
      <c r="AG19" s="108" t="e">
        <f aca="false">IF(OR(Y11=0,Y11=90),AD19+AI16,AD19)</f>
        <v>#DIV/0!</v>
      </c>
      <c r="AH19" s="108" t="e">
        <f aca="false">IF(Y11=0,AC19+AL16,AC19+(AL16/SIN(Y11)))</f>
        <v>#DIV/0!</v>
      </c>
      <c r="AI19" s="108" t="e">
        <f aca="false">IF(OR(Y11=0,Y11=90),AD19+AL16,AD19)</f>
        <v>#DIV/0!</v>
      </c>
      <c r="AJ19" s="212" t="n">
        <f aca="false">AC20</f>
        <v>0</v>
      </c>
      <c r="AK19" s="212" t="n">
        <f aca="false">AD20</f>
        <v>0</v>
      </c>
      <c r="AL19" s="212" t="n">
        <f aca="false">AC19</f>
        <v>0</v>
      </c>
      <c r="AM19" s="213" t="n">
        <f aca="false">AD19</f>
        <v>0</v>
      </c>
      <c r="AN19" s="213" t="n">
        <f aca="false">IF(AND($AG$5=0,$AG$6=0,$AG$7&lt;&gt;0),Z23,AJ20)</f>
        <v>0</v>
      </c>
      <c r="AO19" s="213" t="n">
        <f aca="false">IF(AND($AG$5=0,$AG$6=0,$AG$7&lt;&gt;0),AI16+AB4,AK20)</f>
        <v>0</v>
      </c>
      <c r="AP19" s="214"/>
      <c r="AQ19" s="155"/>
      <c r="AS19" s="175"/>
      <c r="AT19" s="159"/>
      <c r="AU19" s="185"/>
      <c r="AV19" s="155"/>
      <c r="AW19" s="88"/>
      <c r="AX19" s="88"/>
    </row>
    <row r="20" customFormat="false" ht="12.75" hidden="false" customHeight="false" outlineLevel="0" collapsed="false">
      <c r="M20" s="178" t="n">
        <v>17</v>
      </c>
      <c r="N20" s="179" t="n">
        <f aca="false">IF(Koord!L24=0,0,Koord!N24-$AB$3)</f>
        <v>0</v>
      </c>
      <c r="O20" s="180" t="n">
        <f aca="false">IF(Koord!L24=0,0,Koord!O24-$AB$4)</f>
        <v>0</v>
      </c>
      <c r="P20" s="163" t="n">
        <f aca="false">IF(Koord!L24=0,0,$AG$7/$AG$1)</f>
        <v>0</v>
      </c>
      <c r="Q20" s="174" t="n">
        <f aca="false">IF(Koord!L24=0,0,($AG$5*$AG$3+$AG$6*$AG$4)/($AG$2*$AG$3-$AG$4^2))</f>
        <v>0</v>
      </c>
      <c r="R20" s="181" t="n">
        <f aca="false">IF(Koord!L24=0,0,($AG$6*$AG$2+$AG$5*$AG$4)/($AG$2*$AG$3-$AG$4^2))</f>
        <v>0</v>
      </c>
      <c r="S20" s="174" t="str">
        <f aca="false">IF(Koord!L24=0,"",P20+Q20*O20-R20*N20)</f>
        <v/>
      </c>
      <c r="T20" s="182" t="str">
        <f aca="false">IF(ISNUMBER(S20),N20,"")</f>
        <v/>
      </c>
      <c r="U20" s="182" t="str">
        <f aca="false">IF(ISNUMBER(S20),O20,"")</f>
        <v/>
      </c>
      <c r="V20" s="175"/>
      <c r="X20" s="108" t="n">
        <f aca="false">IF(AE24&gt;AE25,0,IF(Y11&lt;0,AB24,IF(Y11=0,AB24,IF(Y11=90,AB26,AB26))))</f>
        <v>0</v>
      </c>
      <c r="Y20" s="108" t="n">
        <f aca="false">IF(AE24&gt;AE25,0,IF(Y11&lt;0,AC24,IF(Y11=0,AC24,IF(Q11=90,AC26,AC26))))</f>
        <v>0</v>
      </c>
      <c r="Z20" s="215"/>
      <c r="AA20" s="92" t="n">
        <f aca="false">IF(AND($AG$5=0,$AG$6=0),0,((($AB$29-$AB$30)*((AB3*($AB$30-$AB$29))+(AB4*($AC$30-$AC$29))))-((($AC$29-$AC$30)*(($AC$29*($AB$30-$AB$29))-($AB$29*($AC$30-$AC$29))))))/((($AC$30-$AC$29)*($AC$29-$AC$30))-(($AB$29-$AB$30)^2)))</f>
        <v>0</v>
      </c>
      <c r="AB20" s="92" t="n">
        <f aca="false">IF(AND($AG$5=0,$AG$6=0),0,((($AB$29-$AB$30)*(($AC$29*($AB$30-$AB$29))-($AB$29*($AC$30-$AC$29))))-((($AC$30-$AC$29)*((AB3*($AB$30-$AB$29))+(AB4*($AC$30-$AC$29))))))/((($AC$30-$AC$29)*($AC$29-$AC$30))-(($AB$29-$AB$30)^2)))</f>
        <v>0</v>
      </c>
      <c r="AC20" s="108" t="n">
        <f aca="false">IF(AND($AG$5=0,$AG$6=0),0,((($AA$19-$AA$20)*((AA18*($AA$20-$AA$19))+(AB18*($AB$20-$AB$19))))-((($AB$19-$AB$20)*(($AB$19*($AA$20-$AA$19))-($AA$19*($AB$20-$AB$19))))))/((($AB$20-$AB$19)*($AB$19-$AB$20))-(($AA$19-$AA$20)^2)))+IF(AND($AG$5=0,$AG$6=0,AG7&lt;&gt;0),Z23)</f>
        <v>0</v>
      </c>
      <c r="AD20" s="108" t="n">
        <f aca="false">IF(AND($AG$5=0,$AG$6=0),0,((($AA$19-$AA$20)*(($AB$19*($AA$20-$AA$19))-($AA$19*($AB$20-$AB$19))))-((($AB$20-$AB$19)*((AA18*($AA$20-$AA$19))+(AB18*($AB$20-$AB$19))))))/((($AB$20-$AB$19)*($AB$19-$AB$20))-(($AA$19-$AA$20)^2)))+IF(AND($AG$5=0,$AG$6=0,$AG$7&lt;&gt;0),AB4)</f>
        <v>0</v>
      </c>
      <c r="AF20" s="108" t="e">
        <f aca="false">IF(Y11=0,AC20+AI16,AC20+(AI16/SIN(Y11)))</f>
        <v>#DIV/0!</v>
      </c>
      <c r="AG20" s="108" t="e">
        <f aca="false">IF(OR(Y11=0,Y11=90),AD20+AI16,AD20)</f>
        <v>#DIV/0!</v>
      </c>
      <c r="AH20" s="108" t="e">
        <f aca="false">IF(Y11=0,AC20+AL16,AC20+(AL16/SIN(Y11)))</f>
        <v>#DIV/0!</v>
      </c>
      <c r="AI20" s="108" t="e">
        <f aca="false">IF(OR(Y11=0,Y11=90),AD20+AL16,AD20)</f>
        <v>#DIV/0!</v>
      </c>
      <c r="AJ20" s="212" t="n">
        <f aca="false">IF(AND($AG$5=0,$AG$6=0,$AG$7=0),0,((($AF$19-$AF$20)*((AC20*($AF$20-$AF$19))+(AD20*($AG$20-$AG$19))))-((($AG$19-$AG$20)*(($AG$19*($AF$20-$AF$19))-($AF$19*($AG$20-$AG$19))))))/((($AG$20-$AG$19)*($AG$19-$AG$20))-(($AF$19-$AF$20)^2)))</f>
        <v>0</v>
      </c>
      <c r="AK20" s="212" t="n">
        <f aca="false">IF(AND($AG$5=0,$AG$6=0,AG7=0),0,((($AF$19-$AF$20)*(($AG$19*($AF$20-$AF$19))-($AF$19*($AG$20-$AG$19))))-((($AG$20-$AG$19)*((AC20*($AF$20-$AF$19))+(AD20*($AG$20-$AG$19))))))/((($AG$20-$AG$19)*($AG$19-$AG$20))-(($AF$19-$AF$20)^2)))</f>
        <v>0</v>
      </c>
      <c r="AL20" s="212" t="n">
        <f aca="false">IF(AND($AG$5=0,$AG$6=0,AG7=0),0,((($AH$19-$AH$20)*((AC19*($AH$20-$AH$19))+(AD19*($AI$20-$AI$19))))-((($AI$19-$AI$20)*(($AI$19*($AH$20-$AH$19))-($AH$19*($AI$20-$AI$19))))))/((($AI$20-$AI$19)*($AI$19-$AI$20))-(($AH$19-$AH$20)^2)))</f>
        <v>0</v>
      </c>
      <c r="AM20" s="212" t="n">
        <f aca="false">IF(AND($AG$5=0,$AG$6=0,AG7=0),0,((($AH$19-$AH$20)*(($AI$19*($AH$20-$AH$19))-($AH$19*($AI$20-$AI$19))))-((($AI$20-$AI$19)*((AC19*($AH$20-$AH$19))+(AD19*($AI$20-$AI$19))))))/((($AI$20-$AI$19)*($AI$19-$AI$20))-(($AH$19-$AH$20)^2)))</f>
        <v>0</v>
      </c>
      <c r="AN20" s="212" t="n">
        <f aca="false">IF(AND($AG$5=0,$AG$6=0,$AG$7&lt;&gt;0),Z24,AL20)</f>
        <v>0</v>
      </c>
      <c r="AO20" s="212" t="n">
        <f aca="false">IF(AND($AG$5=0,$AG$6=0,$AG$7&lt;&gt;0),AI16+AB4,AM20)</f>
        <v>0</v>
      </c>
      <c r="AP20" s="216"/>
      <c r="AQ20" s="155"/>
      <c r="AT20" s="175"/>
      <c r="AU20" s="159"/>
      <c r="AV20" s="185"/>
      <c r="AW20" s="155"/>
      <c r="AX20" s="88"/>
    </row>
    <row r="21" customFormat="false" ht="12.75" hidden="false" customHeight="false" outlineLevel="0" collapsed="false">
      <c r="M21" s="178" t="n">
        <v>18</v>
      </c>
      <c r="N21" s="179" t="n">
        <f aca="false">IF(Koord!L25=0,0,Koord!N25-$AB$3)</f>
        <v>0</v>
      </c>
      <c r="O21" s="180" t="n">
        <f aca="false">IF(Koord!L25=0,0,Koord!O25-$AB$4)</f>
        <v>0</v>
      </c>
      <c r="P21" s="163" t="n">
        <f aca="false">IF(Koord!L25=0,0,$AG$7/$AG$1)</f>
        <v>0</v>
      </c>
      <c r="Q21" s="174" t="n">
        <f aca="false">IF(Koord!L25=0,0,($AG$5*$AG$3+$AG$6*$AG$4)/($AG$2*$AG$3-$AG$4^2))</f>
        <v>0</v>
      </c>
      <c r="R21" s="181" t="n">
        <f aca="false">IF(Koord!L25=0,0,($AG$6*$AG$2+$AG$5*$AG$4)/($AG$2*$AG$3-$AG$4^2))</f>
        <v>0</v>
      </c>
      <c r="S21" s="174" t="str">
        <f aca="false">IF(Koord!L25=0,"",P21+Q21*O21-R21*N21)</f>
        <v/>
      </c>
      <c r="T21" s="182" t="str">
        <f aca="false">IF(ISNUMBER(S21),N21,"")</f>
        <v/>
      </c>
      <c r="U21" s="182" t="str">
        <f aca="false">IF(ISNUMBER(S21),O21,"")</f>
        <v/>
      </c>
      <c r="V21" s="175"/>
      <c r="AT21" s="175"/>
      <c r="AU21" s="155"/>
      <c r="AV21" s="159"/>
      <c r="AW21" s="185"/>
      <c r="AX21" s="155"/>
      <c r="BA21" s="88"/>
    </row>
    <row r="22" customFormat="false" ht="12.75" hidden="false" customHeight="false" outlineLevel="0" collapsed="false">
      <c r="M22" s="178" t="n">
        <v>19</v>
      </c>
      <c r="N22" s="179" t="n">
        <f aca="false">IF(Koord!L26=0,0,Koord!N26-$AB$3)</f>
        <v>0</v>
      </c>
      <c r="O22" s="180" t="n">
        <f aca="false">IF(Koord!L26=0,0,Koord!O26-$AB$4)</f>
        <v>0</v>
      </c>
      <c r="P22" s="163" t="n">
        <f aca="false">IF(Koord!L26=0,0,$AG$7/$AG$1)</f>
        <v>0</v>
      </c>
      <c r="Q22" s="174" t="n">
        <f aca="false">IF(Koord!L26=0,0,($AG$5*$AG$3+$AG$6*$AG$4)/($AG$2*$AG$3-$AG$4^2))</f>
        <v>0</v>
      </c>
      <c r="R22" s="181" t="n">
        <f aca="false">IF(Koord!L26=0,0,($AG$6*$AG$2+$AG$5*$AG$4)/($AG$2*$AG$3-$AG$4^2))</f>
        <v>0</v>
      </c>
      <c r="S22" s="174" t="str">
        <f aca="false">IF(Koord!L26=0,"",P22+Q22*O22-R22*N22)</f>
        <v/>
      </c>
      <c r="T22" s="182" t="str">
        <f aca="false">IF(ISNUMBER(S22),N22,"")</f>
        <v/>
      </c>
      <c r="U22" s="182" t="str">
        <f aca="false">IF(ISNUMBER(S22),O22,"")</f>
        <v/>
      </c>
      <c r="V22" s="175"/>
      <c r="X22" s="88" t="s">
        <v>65</v>
      </c>
      <c r="Y22" s="85" t="s">
        <v>67</v>
      </c>
      <c r="AB22" s="85" t="s">
        <v>129</v>
      </c>
      <c r="AC22" s="85" t="s">
        <v>130</v>
      </c>
      <c r="AR22" s="175"/>
      <c r="AS22" s="175"/>
      <c r="AT22" s="175"/>
      <c r="AU22" s="88"/>
      <c r="AV22" s="159"/>
      <c r="AW22" s="185"/>
      <c r="AX22" s="155"/>
    </row>
    <row r="23" customFormat="false" ht="12.75" hidden="false" customHeight="false" outlineLevel="0" collapsed="false">
      <c r="M23" s="178" t="n">
        <v>20</v>
      </c>
      <c r="N23" s="179" t="n">
        <f aca="false">IF(Koord!L27=0,0,Koord!N27-$AB$3)</f>
        <v>0</v>
      </c>
      <c r="O23" s="180" t="n">
        <f aca="false">IF(Koord!L27=0,0,Koord!O27-$AB$4)</f>
        <v>0</v>
      </c>
      <c r="P23" s="163" t="n">
        <f aca="false">IF(Koord!L27=0,0,$AG$7/$AG$1)</f>
        <v>0</v>
      </c>
      <c r="Q23" s="174" t="n">
        <f aca="false">IF(Koord!L27=0,0,($AG$5*$AG$3+$AG$6*$AG$4)/($AG$2*$AG$3-$AG$4^2))</f>
        <v>0</v>
      </c>
      <c r="R23" s="181" t="n">
        <f aca="false">IF(Koord!L27=0,0,($AG$6*$AG$2+$AG$5*$AG$4)/($AG$2*$AG$3-$AG$4^2))</f>
        <v>0</v>
      </c>
      <c r="S23" s="174" t="str">
        <f aca="false">IF(Koord!L27=0,"",P23+Q23*O23-R23*N23)</f>
        <v/>
      </c>
      <c r="T23" s="182" t="str">
        <f aca="false">IF(ISNUMBER(S23),N23,"")</f>
        <v/>
      </c>
      <c r="U23" s="182" t="str">
        <f aca="false">IF(ISNUMBER(S23),O23,"")</f>
        <v/>
      </c>
      <c r="V23" s="175"/>
      <c r="X23" s="92" t="n">
        <f aca="false">IF(Y11=90,Y10+AB3,AB3)</f>
        <v>26</v>
      </c>
      <c r="Y23" s="217" t="n">
        <f aca="false">IF(AND(AG5*AG3=0,AG6*AG4=0),0,(AG4^2*AG7-AG2*AG3*AG7+AG1*AG4*AG5*0+AG1*AG2*AG6*0)/(AG1*(AG3*AG5+AG4*AG6)))+AB4+IF(Y11=90,0)</f>
        <v>15</v>
      </c>
      <c r="Z23" s="92" t="n">
        <f aca="false">Koord!AL15</f>
        <v>0</v>
      </c>
      <c r="AA23" s="92" t="n">
        <f aca="false">Koord!AM9</f>
        <v>30</v>
      </c>
      <c r="AB23" s="92" t="n">
        <f aca="false">IF(AND($AG$5=0,$AG$6=0),0,((($X$23-$X$24)*((Z23*($X$24-$X$23))+(AA23*($Y$24-$Y$23))))-((($Y$23-$Y$24)*(($Y$23*($X$24-$X$23))-($X$23*($Y$24-$Y$23))))))/((($Y$24-$Y$23)*($Y$23-$Y$24))-(($X$23-$X$24)^2)))</f>
        <v>0</v>
      </c>
      <c r="AC23" s="92" t="n">
        <f aca="false">IF(AND($AG$5=0,$AG$6=0),0,((($X$23-$X$24)*(($Y$23*($X$24-$X$23))-($X$23*($Y$24-$Y$23))))-((($Y$24-$Y$23)*((Z23*($X$24-$X$23))+(AA23*($Y$24-$Y$23))))))/((($Y$24-$Y$23)*($Y$23-$Y$24))-(($X$23-$X$24)^2)))</f>
        <v>0</v>
      </c>
      <c r="AE23" s="85" t="s">
        <v>131</v>
      </c>
      <c r="AR23" s="155"/>
      <c r="AS23" s="155"/>
      <c r="AT23" s="155"/>
      <c r="AU23" s="218"/>
      <c r="AV23" s="88"/>
      <c r="AW23" s="88"/>
      <c r="AX23" s="88"/>
    </row>
    <row r="24" customFormat="false" ht="12.75" hidden="false" customHeight="false" outlineLevel="0" collapsed="false">
      <c r="M24" s="178" t="n">
        <v>21</v>
      </c>
      <c r="N24" s="179" t="n">
        <f aca="false">IF(Koord!L28=0,0,Koord!N28-$AB$3)</f>
        <v>0</v>
      </c>
      <c r="O24" s="180" t="n">
        <f aca="false">IF(Koord!L28=0,0,Koord!O28-$AB$4)</f>
        <v>0</v>
      </c>
      <c r="P24" s="163" t="n">
        <f aca="false">IF(Koord!L28=0,0,$AG$7/$AG$1)</f>
        <v>0</v>
      </c>
      <c r="Q24" s="174" t="n">
        <f aca="false">IF(Koord!L28=0,0,($AG$5*$AG$3+$AG$6*$AG$4)/($AG$2*$AG$3-$AG$4^2))</f>
        <v>0</v>
      </c>
      <c r="R24" s="181" t="n">
        <f aca="false">IF(Koord!L28=0,0,($AG$6*$AG$2+$AG$5*$AG$4)/($AG$2*$AG$3-$AG$4^2))</f>
        <v>0</v>
      </c>
      <c r="S24" s="174" t="str">
        <f aca="false">IF(Koord!L28=0,"",P24+Q24*O24-R24*N24)</f>
        <v/>
      </c>
      <c r="T24" s="182" t="str">
        <f aca="false">IF(ISNUMBER(S24),N24,"")</f>
        <v/>
      </c>
      <c r="U24" s="182" t="str">
        <f aca="false">IF(ISNUMBER(S24),O24,"")</f>
        <v/>
      </c>
      <c r="V24" s="175"/>
      <c r="X24" s="108" t="n">
        <f aca="false">IF(Y11=90,Y10+AB3,1+AB3)</f>
        <v>27</v>
      </c>
      <c r="Y24" s="217" t="n">
        <f aca="false">IF(Y11=90,AA26,Y25)</f>
        <v>15</v>
      </c>
      <c r="Z24" s="92" t="n">
        <f aca="false">Koord!AL9</f>
        <v>55</v>
      </c>
      <c r="AA24" s="92" t="n">
        <f aca="false">Koord!AM15</f>
        <v>0</v>
      </c>
      <c r="AB24" s="92" t="n">
        <f aca="false">IF(AND($AG$5=0,$AG$6=0),0,((($X$23-$X$24)*((Z24*($X$24-$X$23))+(AA24*($Y$24-$Y$23))))-((($Y$23-$Y$24)*(($Y$23*($X$24-$X$23))-($X$23*($Y$24-$Y$23))))))/((($Y$24-$Y$23)*($Y$23-$Y$24))-(($X$23-$X$24)^2)))</f>
        <v>0</v>
      </c>
      <c r="AC24" s="92" t="n">
        <f aca="false">IF(AND($AG$5=0,$AG$6=0),0,((($X$23-$X$24)*(($Y$23*($X$24-$X$23))-($X$23*($Y$24-$Y$23))))-((($Y$24-$Y$23)*((Z24*($X$24-$X$23))+(AA24*($Y$24-$Y$23))))))/((($Y$24-$Y$23)*($Y$23-$Y$24))-(($X$23-$X$24)^2)))</f>
        <v>0</v>
      </c>
      <c r="AD24" s="85" t="s">
        <v>121</v>
      </c>
      <c r="AE24" s="92" t="n">
        <f aca="false">SQRT((AB27-AB3)^2+(AC27-AB4)^2)</f>
        <v>30.0166620396073</v>
      </c>
      <c r="AT24" s="88"/>
      <c r="AU24" s="88"/>
      <c r="AV24" s="88"/>
      <c r="AW24" s="88"/>
      <c r="AX24" s="88"/>
    </row>
    <row r="25" customFormat="false" ht="12.75" hidden="false" customHeight="false" outlineLevel="0" collapsed="false">
      <c r="M25" s="178" t="n">
        <v>22</v>
      </c>
      <c r="N25" s="179" t="n">
        <f aca="false">IF(Koord!L29=0,0,Koord!N29-$AB$3)</f>
        <v>0</v>
      </c>
      <c r="O25" s="180" t="n">
        <f aca="false">IF(Koord!L29=0,0,Koord!O29-$AB$4)</f>
        <v>0</v>
      </c>
      <c r="P25" s="163" t="n">
        <f aca="false">IF(Koord!L29=0,0,$AG$7/$AG$1)</f>
        <v>0</v>
      </c>
      <c r="Q25" s="174" t="n">
        <f aca="false">IF(Koord!L29=0,0,($AG$5*$AG$3+$AG$6*$AG$4)/($AG$2*$AG$3-$AG$4^2))</f>
        <v>0</v>
      </c>
      <c r="R25" s="181" t="n">
        <f aca="false">IF(Koord!L29=0,0,($AG$6*$AG$2+$AG$5*$AG$4)/($AG$2*$AG$3-$AG$4^2))</f>
        <v>0</v>
      </c>
      <c r="S25" s="174" t="str">
        <f aca="false">IF(Koord!L29=0,"",P25+Q25*O25-R25*N25)</f>
        <v/>
      </c>
      <c r="T25" s="182" t="str">
        <f aca="false">IF(ISNUMBER(S25),N25,"")</f>
        <v/>
      </c>
      <c r="U25" s="182" t="str">
        <f aca="false">IF(ISNUMBER(S25),O25,"")</f>
        <v/>
      </c>
      <c r="V25" s="175"/>
      <c r="X25" s="88"/>
      <c r="Y25" s="88" t="n">
        <f aca="false">IF(AND(AG5*AG3=0,AG6*AG4=0),0,(AG4^2*AG7-AG2*AG3*AG7+AG1*AG4*AG5*1+AG1*AG2*AG6*1)/(AG1*(AG3*AG5+AG4*AG6)))+AB4</f>
        <v>15</v>
      </c>
      <c r="Z25" s="92" t="n">
        <f aca="false">Koord!AL15</f>
        <v>0</v>
      </c>
      <c r="AA25" s="92" t="n">
        <f aca="false">Koord!AM15</f>
        <v>0</v>
      </c>
      <c r="AB25" s="92" t="n">
        <f aca="false">IF(AND($AG$5=0,$AG$6=0),0,((($X$23-$X$24)*((Z25*($X$24-$X$23))+(AA25*($Y$24-$Y$23))))-((($Y$23-$Y$24)*(($Y$23*($X$24-$X$23))-($X$23*($Y$24-$Y$23))))))/((($Y$24-$Y$23)*($Y$23-$Y$24))-(($X$23-$X$24)^2)))</f>
        <v>0</v>
      </c>
      <c r="AC25" s="92" t="n">
        <f aca="false">IF(AND($AG$5=0,$AG$6=0),0,((($X$23-$X$24)*(($Y$23*($X$24-$X$23))-($X$23*($Y$24-$Y$23))))-((($Y$24-$Y$23)*((Z25*($X$24-$X$23))+(AA25*($Y$24-$Y$23))))))/((($Y$24-$Y$23)*($Y$23-$Y$24))-(($X$23-$X$24)^2)))</f>
        <v>0</v>
      </c>
      <c r="AD25" s="85" t="s">
        <v>132</v>
      </c>
      <c r="AE25" s="92" t="n">
        <f aca="false">SQRT((Z26-AB3)^2+(AA26-AB4)^2)</f>
        <v>32.649655434629</v>
      </c>
      <c r="AI25" s="175"/>
      <c r="AJ25" s="175"/>
      <c r="AK25" s="175"/>
      <c r="AL25" s="175"/>
      <c r="AM25" s="175"/>
      <c r="AN25" s="175"/>
      <c r="AO25" s="175"/>
      <c r="AP25" s="175"/>
      <c r="AQ25" s="175"/>
    </row>
    <row r="26" customFormat="false" ht="12.75" hidden="false" customHeight="false" outlineLevel="0" collapsed="false">
      <c r="M26" s="178" t="n">
        <v>23</v>
      </c>
      <c r="N26" s="179" t="n">
        <f aca="false">IF(Koord!L30=0,0,Koord!N30-$AB$3)</f>
        <v>0</v>
      </c>
      <c r="O26" s="180" t="n">
        <f aca="false">IF(Koord!L30=0,0,Koord!O30-$AB$4)</f>
        <v>0</v>
      </c>
      <c r="P26" s="163" t="n">
        <f aca="false">IF(Koord!L30=0,0,$AG$7/$AG$1)</f>
        <v>0</v>
      </c>
      <c r="Q26" s="174" t="n">
        <f aca="false">IF(Koord!L30=0,0,($AG$5*$AG$3+$AG$6*$AG$4)/($AG$2*$AG$3-$AG$4^2))</f>
        <v>0</v>
      </c>
      <c r="R26" s="181" t="n">
        <f aca="false">IF(Koord!L30=0,0,($AG$6*$AG$2+$AG$5*$AG$4)/($AG$2*$AG$3-$AG$4^2))</f>
        <v>0</v>
      </c>
      <c r="S26" s="174" t="str">
        <f aca="false">IF(Koord!L30=0,"",P26+Q26*O26-R26*N26)</f>
        <v/>
      </c>
      <c r="T26" s="182" t="str">
        <f aca="false">IF(ISNUMBER(S26),N26,"")</f>
        <v/>
      </c>
      <c r="U26" s="182" t="str">
        <f aca="false">IF(ISNUMBER(S26),O26,"")</f>
        <v/>
      </c>
      <c r="V26" s="175"/>
      <c r="X26" s="215"/>
      <c r="Y26" s="215"/>
      <c r="Z26" s="92" t="n">
        <f aca="false">Koord!AL9</f>
        <v>55</v>
      </c>
      <c r="AA26" s="92" t="n">
        <f aca="false">Koord!AM9</f>
        <v>30</v>
      </c>
      <c r="AB26" s="92" t="n">
        <f aca="false">IF(AND($AG$5=0,$AG$6=0),0,((($X$23-$X$24)*((Z26*($X$24-$X$23))+(AA26*($Y$24-$Y$23))))-((($Y$23-$Y$24)*(($Y$23*($X$24-$X$23))-($X$23*($Y$24-$Y$23))))))/((($Y$24-$Y$23)*($Y$23-$Y$24))-(($X$23-$X$24)^2)))</f>
        <v>0</v>
      </c>
      <c r="AC26" s="92" t="n">
        <f aca="false">IF(AND($AG$5=0,$AG$6=0),0,((($X$23-$X$24)*(($Y$23*($X$24-$X$23))-($X$23*($Y$24-$Y$23))))-((($Y$24-$Y$23)*((Z26*($X$24-$X$23))+(AA26*($Y$24-$Y$23))))))/((($Y$24-$Y$23)*($Y$23-$Y$24))-(($X$23-$X$24)^2)))</f>
        <v>0</v>
      </c>
      <c r="AI26" s="175"/>
      <c r="AJ26" s="155"/>
      <c r="AK26" s="155"/>
      <c r="AL26" s="155"/>
      <c r="AM26" s="155"/>
      <c r="AN26" s="155"/>
      <c r="AO26" s="155"/>
      <c r="AP26" s="155"/>
      <c r="AQ26" s="155"/>
    </row>
    <row r="27" customFormat="false" ht="12.75" hidden="false" customHeight="false" outlineLevel="0" collapsed="false">
      <c r="M27" s="178" t="n">
        <v>24</v>
      </c>
      <c r="N27" s="179" t="n">
        <f aca="false">IF(Koord!L31=0,0,Koord!N31-$AB$3)</f>
        <v>0</v>
      </c>
      <c r="O27" s="180" t="n">
        <f aca="false">IF(Koord!L31=0,0,Koord!O31-$AB$4)</f>
        <v>0</v>
      </c>
      <c r="P27" s="163" t="n">
        <f aca="false">IF(Koord!L31=0,0,$AG$7/$AG$1)</f>
        <v>0</v>
      </c>
      <c r="Q27" s="174" t="n">
        <f aca="false">IF(Koord!L31=0,0,($AG$5*$AG$3+$AG$6*$AG$4)/($AG$2*$AG$3-$AG$4^2))</f>
        <v>0</v>
      </c>
      <c r="R27" s="181" t="n">
        <f aca="false">IF(Koord!L31=0,0,($AG$6*$AG$2+$AG$5*$AG$4)/($AG$2*$AG$3-$AG$4^2))</f>
        <v>0</v>
      </c>
      <c r="S27" s="174" t="str">
        <f aca="false">IF(Koord!L31=0,"",P27+Q27*O27-R27*N27)</f>
        <v/>
      </c>
      <c r="T27" s="182" t="str">
        <f aca="false">IF(ISNUMBER(S27),N27,"")</f>
        <v/>
      </c>
      <c r="U27" s="182" t="str">
        <f aca="false">IF(ISNUMBER(S27),O27,"")</f>
        <v/>
      </c>
      <c r="V27" s="175"/>
      <c r="AB27" s="92" t="n">
        <f aca="false">IF(AND(AG5=0,AG6=0),0,((($X$23-$X$24)*((AB3*($X$24-$X$23))+(AB4*($Y$24-$Y$23))))-((($Y$23-$Y$24)*(($Y$23*($X$24-$X$23))-($X$23*($Y$24-$Y$23))))))/((($Y$24-$Y$23)*($Y$23-$Y$24))-(($X$23-$X$24)^2)))</f>
        <v>0</v>
      </c>
      <c r="AC27" s="92" t="n">
        <f aca="false">IF(AND(AG5=0,AG6=0),0,((($X$23-$X$24)*(($Y$23*($X$24-$X$23))-($X$23*($Y$24-$Y$23))))-((($Y$24-$Y$23)*((AB3*($X$24-$X$23))+(AB4*($Y$24-$Y$23))))))/((($Y$24-$Y$23)*($Y$23-$Y$24))-(($X$23-$X$24)^2)))</f>
        <v>0</v>
      </c>
      <c r="AI27" s="175"/>
      <c r="AJ27" s="155"/>
      <c r="AK27" s="155"/>
      <c r="AL27" s="155"/>
      <c r="AM27" s="155"/>
      <c r="AN27" s="155"/>
    </row>
    <row r="28" customFormat="false" ht="12.75" hidden="false" customHeight="false" outlineLevel="0" collapsed="false">
      <c r="M28" s="178" t="n">
        <v>25</v>
      </c>
      <c r="N28" s="179" t="n">
        <f aca="false">IF(Koord!L32=0,0,Koord!N32-$AB$3)</f>
        <v>0</v>
      </c>
      <c r="O28" s="180" t="n">
        <f aca="false">IF(Koord!L32=0,0,Koord!O32-$AB$4)</f>
        <v>0</v>
      </c>
      <c r="P28" s="163" t="n">
        <f aca="false">IF(Koord!L32=0,0,$AG$7/$AG$1)</f>
        <v>0</v>
      </c>
      <c r="Q28" s="174" t="n">
        <f aca="false">IF(Koord!L32=0,0,($AG$5*$AG$3+$AG$6*$AG$4)/($AG$2*$AG$3-$AG$4^2))</f>
        <v>0</v>
      </c>
      <c r="R28" s="181" t="n">
        <f aca="false">IF(Koord!L32=0,0,($AG$6*$AG$2+$AG$5*$AG$4)/($AG$2*$AG$3-$AG$4^2))</f>
        <v>0</v>
      </c>
      <c r="S28" s="174" t="str">
        <f aca="false">IF(Koord!L32=0,"",P28+Q28*O28-R28*N28)</f>
        <v/>
      </c>
      <c r="T28" s="182" t="str">
        <f aca="false">IF(ISNUMBER(S28),N28,"")</f>
        <v/>
      </c>
      <c r="U28" s="182" t="str">
        <f aca="false">IF(ISNUMBER(S28),O28,"")</f>
        <v/>
      </c>
      <c r="V28" s="175"/>
      <c r="AB28" s="198" t="s">
        <v>133</v>
      </c>
      <c r="AC28" s="198"/>
      <c r="AG28" s="175"/>
      <c r="AH28" s="155"/>
      <c r="AI28" s="155"/>
      <c r="AN28" s="155"/>
    </row>
    <row r="29" customFormat="false" ht="12.75" hidden="false" customHeight="false" outlineLevel="0" collapsed="false">
      <c r="M29" s="178" t="n">
        <v>26</v>
      </c>
      <c r="N29" s="179" t="n">
        <f aca="false">IF(Koord!L33=0,0,Koord!N33-$AB$3)</f>
        <v>0</v>
      </c>
      <c r="O29" s="180" t="n">
        <f aca="false">IF(Koord!L33=0,0,Koord!O33-$AB$4)</f>
        <v>0</v>
      </c>
      <c r="P29" s="163" t="n">
        <f aca="false">IF(Koord!L33=0,0,$AG$7/$AG$1)</f>
        <v>0</v>
      </c>
      <c r="Q29" s="174" t="n">
        <f aca="false">IF(Koord!L33=0,0,($AG$5*$AG$3+$AG$6*$AG$4)/($AG$2*$AG$3-$AG$4^2))</f>
        <v>0</v>
      </c>
      <c r="R29" s="181" t="n">
        <f aca="false">IF(Koord!L33=0,0,($AG$6*$AG$2+$AG$5*$AG$4)/($AG$2*$AG$3-$AG$4^2))</f>
        <v>0</v>
      </c>
      <c r="S29" s="174" t="str">
        <f aca="false">IF(Koord!L33=0,"",P29+Q29*O29-R29*N29)</f>
        <v/>
      </c>
      <c r="T29" s="182" t="str">
        <f aca="false">IF(ISNUMBER(S29),N29,"")</f>
        <v/>
      </c>
      <c r="U29" s="182" t="str">
        <f aca="false">IF(ISNUMBER(S29),O29,"")</f>
        <v/>
      </c>
      <c r="Z29" s="85" t="n">
        <f aca="false">SIN(Y11)</f>
        <v>0</v>
      </c>
      <c r="AB29" s="92" t="n">
        <f aca="false">IF(Y11=0,Y10,X23+(10/SIN(Y11)))</f>
        <v>0</v>
      </c>
      <c r="AC29" s="108" t="n">
        <f aca="false">IF(Y11=0,Y23+5,Y23)</f>
        <v>20</v>
      </c>
      <c r="AF29" s="175"/>
      <c r="AG29" s="155"/>
      <c r="AH29" s="155"/>
      <c r="AI29" s="155"/>
      <c r="AJ29" s="155"/>
      <c r="AK29" s="155"/>
    </row>
    <row r="30" customFormat="false" ht="12.75" hidden="false" customHeight="false" outlineLevel="0" collapsed="false">
      <c r="M30" s="178" t="n">
        <v>27</v>
      </c>
      <c r="N30" s="179" t="n">
        <f aca="false">IF(Koord!L34=0,0,Koord!N34-$AB$3)</f>
        <v>0</v>
      </c>
      <c r="O30" s="180" t="n">
        <f aca="false">IF(Koord!L34=0,0,Koord!O34-$AB$4)</f>
        <v>0</v>
      </c>
      <c r="P30" s="163" t="n">
        <f aca="false">IF(Koord!L34=0,0,$AG$7/$AG$1)</f>
        <v>0</v>
      </c>
      <c r="Q30" s="174" t="n">
        <f aca="false">IF(Koord!L34=0,0,($AG$5*$AG$3+$AG$6*$AG$4)/($AG$2*$AG$3-$AG$4^2))</f>
        <v>0</v>
      </c>
      <c r="R30" s="181" t="n">
        <f aca="false">IF(Koord!L34=0,0,($AG$6*$AG$2+$AG$5*$AG$4)/($AG$2*$AG$3-$AG$4^2))</f>
        <v>0</v>
      </c>
      <c r="S30" s="174" t="str">
        <f aca="false">IF(Koord!L34=0,"",P30+Q30*O30-R30*N30)</f>
        <v/>
      </c>
      <c r="T30" s="182" t="str">
        <f aca="false">IF(ISNUMBER(S30),N30,"")</f>
        <v/>
      </c>
      <c r="U30" s="182" t="str">
        <f aca="false">IF(ISNUMBER(S30),O30,"")</f>
        <v/>
      </c>
      <c r="AB30" s="92" t="n">
        <f aca="false">IF(Y11=0,X24,X24+(10/SIN(Y11)))</f>
        <v>27</v>
      </c>
      <c r="AC30" s="108" t="n">
        <f aca="false">IF(Y11=0,Y24+5,Y24)</f>
        <v>20</v>
      </c>
      <c r="AF30" s="175"/>
      <c r="AG30" s="155"/>
      <c r="AJ30" s="155"/>
    </row>
    <row r="31" customFormat="false" ht="12.75" hidden="false" customHeight="false" outlineLevel="0" collapsed="false">
      <c r="M31" s="178" t="n">
        <v>28</v>
      </c>
      <c r="N31" s="179" t="n">
        <f aca="false">IF(Koord!L35=0,0,Koord!N35-$AB$3)</f>
        <v>0</v>
      </c>
      <c r="O31" s="180" t="n">
        <f aca="false">IF(Koord!L35=0,0,Koord!O35-$AB$4)</f>
        <v>0</v>
      </c>
      <c r="P31" s="163" t="n">
        <f aca="false">IF(Koord!L35=0,0,$AG$7/$AG$1)</f>
        <v>0</v>
      </c>
      <c r="Q31" s="174" t="n">
        <f aca="false">IF(Koord!L35=0,0,($AG$5*$AG$3+$AG$6*$AG$4)/($AG$2*$AG$3-$AG$4^2))</f>
        <v>0</v>
      </c>
      <c r="R31" s="181" t="n">
        <f aca="false">IF(Koord!L35=0,0,($AG$6*$AG$2+$AG$5*$AG$4)/($AG$2*$AG$3-$AG$4^2))</f>
        <v>0</v>
      </c>
      <c r="S31" s="174" t="str">
        <f aca="false">IF(Koord!L35=0,"",P31+Q31*O31-R31*N31)</f>
        <v/>
      </c>
      <c r="T31" s="182" t="str">
        <f aca="false">IF(ISNUMBER(S31),N31,"")</f>
        <v/>
      </c>
      <c r="U31" s="182" t="str">
        <f aca="false">IF(ISNUMBER(S31),O31,"")</f>
        <v/>
      </c>
      <c r="AG31" s="175"/>
      <c r="AR31" s="85" t="n">
        <v>45</v>
      </c>
      <c r="AS31" s="85" t="n">
        <v>46</v>
      </c>
      <c r="AT31" s="85" t="n">
        <v>47</v>
      </c>
    </row>
    <row r="32" customFormat="false" ht="12.75" hidden="false" customHeight="false" outlineLevel="0" collapsed="false">
      <c r="M32" s="178" t="n">
        <v>29</v>
      </c>
      <c r="N32" s="179" t="n">
        <f aca="false">IF(Koord!L36=0,0,Koord!N36-$AB$3)</f>
        <v>0</v>
      </c>
      <c r="O32" s="180" t="n">
        <f aca="false">IF(Koord!L36=0,0,Koord!O36-$AB$4)</f>
        <v>0</v>
      </c>
      <c r="P32" s="163" t="n">
        <f aca="false">IF(Koord!L36=0,0,$AG$7/$AG$1)</f>
        <v>0</v>
      </c>
      <c r="Q32" s="174" t="n">
        <f aca="false">IF(Koord!L36=0,0,($AG$5*$AG$3+$AG$6*$AG$4)/($AG$2*$AG$3-$AG$4^2))</f>
        <v>0</v>
      </c>
      <c r="R32" s="181" t="n">
        <f aca="false">IF(Koord!L36=0,0,($AG$6*$AG$2+$AG$5*$AG$4)/($AG$2*$AG$3-$AG$4^2))</f>
        <v>0</v>
      </c>
      <c r="S32" s="174" t="str">
        <f aca="false">IF(Koord!L36=0,"",P32+Q32*O32-R32*N32)</f>
        <v/>
      </c>
      <c r="T32" s="182" t="str">
        <f aca="false">IF(ISNUMBER(S32),N32,"")</f>
        <v/>
      </c>
      <c r="U32" s="182" t="str">
        <f aca="false">IF(ISNUMBER(S32),O32,"")</f>
        <v/>
      </c>
      <c r="AG32" s="175"/>
    </row>
    <row r="33" customFormat="false" ht="12.75" hidden="false" customHeight="false" outlineLevel="0" collapsed="false">
      <c r="M33" s="178" t="n">
        <v>30</v>
      </c>
      <c r="N33" s="179" t="n">
        <f aca="false">IF(Koord!L37=0,0,Koord!N37-$AB$3)</f>
        <v>0</v>
      </c>
      <c r="O33" s="180" t="n">
        <f aca="false">IF(Koord!L37=0,0,Koord!O37-$AB$4)</f>
        <v>0</v>
      </c>
      <c r="P33" s="163" t="n">
        <f aca="false">IF(Koord!L37=0,0,$AG$7/$AG$1)</f>
        <v>0</v>
      </c>
      <c r="Q33" s="174" t="n">
        <f aca="false">IF(Koord!L37=0,0,($AG$5*$AG$3+$AG$6*$AG$4)/($AG$2*$AG$3-$AG$4^2))</f>
        <v>0</v>
      </c>
      <c r="R33" s="181" t="n">
        <f aca="false">IF(Koord!L37=0,0,($AG$6*$AG$2+$AG$5*$AG$4)/($AG$2*$AG$3-$AG$4^2))</f>
        <v>0</v>
      </c>
      <c r="S33" s="174" t="str">
        <f aca="false">IF(Koord!L37=0,"",P33+Q33*O33-R33*N33)</f>
        <v/>
      </c>
      <c r="T33" s="182" t="str">
        <f aca="false">IF(ISNUMBER(S33),N33,"")</f>
        <v/>
      </c>
      <c r="U33" s="182" t="str">
        <f aca="false">IF(ISNUMBER(S33),O33,"")</f>
        <v/>
      </c>
      <c r="AG33" s="175"/>
    </row>
    <row r="34" customFormat="false" ht="12.75" hidden="false" customHeight="false" outlineLevel="0" collapsed="false">
      <c r="M34" s="178" t="n">
        <v>31</v>
      </c>
      <c r="N34" s="179" t="n">
        <f aca="false">IF(Koord!L38=0,0,Koord!N38-$AB$3)</f>
        <v>0</v>
      </c>
      <c r="O34" s="180" t="n">
        <f aca="false">IF(Koord!L38=0,0,Koord!O38-$AB$4)</f>
        <v>0</v>
      </c>
      <c r="P34" s="163" t="n">
        <f aca="false">IF(Koord!L38=0,0,$AG$7/$AG$1)</f>
        <v>0</v>
      </c>
      <c r="Q34" s="174" t="n">
        <f aca="false">IF(Koord!L38=0,0,($AG$5*$AG$3+$AG$6*$AG$4)/($AG$2*$AG$3-$AG$4^2))</f>
        <v>0</v>
      </c>
      <c r="R34" s="181" t="n">
        <f aca="false">IF(Koord!L38=0,0,($AG$6*$AG$2+$AG$5*$AG$4)/($AG$2*$AG$3-$AG$4^2))</f>
        <v>0</v>
      </c>
      <c r="S34" s="174" t="str">
        <f aca="false">IF(Koord!L38=0,"",P34+Q34*O34-R34*N34)</f>
        <v/>
      </c>
      <c r="T34" s="182" t="str">
        <f aca="false">IF(ISNUMBER(S34),N34,"")</f>
        <v/>
      </c>
      <c r="U34" s="182" t="str">
        <f aca="false">IF(ISNUMBER(S34),O34,"")</f>
        <v/>
      </c>
      <c r="W34" s="85" t="n">
        <v>24</v>
      </c>
      <c r="X34" s="85" t="n">
        <v>25</v>
      </c>
      <c r="Y34" s="85" t="n">
        <v>26</v>
      </c>
      <c r="Z34" s="85" t="n">
        <v>27</v>
      </c>
      <c r="AA34" s="85" t="n">
        <v>28</v>
      </c>
      <c r="AB34" s="85" t="n">
        <v>29</v>
      </c>
      <c r="AC34" s="85" t="n">
        <v>30</v>
      </c>
      <c r="AD34" s="85" t="n">
        <v>31</v>
      </c>
      <c r="AE34" s="85" t="n">
        <v>32</v>
      </c>
      <c r="AF34" s="85" t="n">
        <v>33</v>
      </c>
      <c r="AG34" s="85" t="n">
        <v>34</v>
      </c>
      <c r="AI34" s="85" t="n">
        <v>36</v>
      </c>
      <c r="AK34" s="85" t="n">
        <v>38</v>
      </c>
      <c r="AL34" s="85" t="n">
        <v>39</v>
      </c>
      <c r="AM34" s="85" t="n">
        <v>40</v>
      </c>
      <c r="AN34" s="85" t="n">
        <v>41</v>
      </c>
      <c r="AO34" s="85" t="n">
        <v>42</v>
      </c>
      <c r="AP34" s="85" t="n">
        <v>43</v>
      </c>
      <c r="AQ34" s="85" t="n">
        <v>44</v>
      </c>
    </row>
    <row r="35" customFormat="false" ht="12.75" hidden="false" customHeight="false" outlineLevel="0" collapsed="false">
      <c r="M35" s="178" t="n">
        <v>32</v>
      </c>
      <c r="N35" s="179" t="n">
        <f aca="false">IF(Koord!L39=0,0,Koord!N39-$AB$3)</f>
        <v>0</v>
      </c>
      <c r="O35" s="180" t="n">
        <f aca="false">IF(Koord!L39=0,0,Koord!O39-$AB$4)</f>
        <v>0</v>
      </c>
      <c r="P35" s="163" t="n">
        <f aca="false">IF(Koord!L39=0,0,$AG$7/$AG$1)</f>
        <v>0</v>
      </c>
      <c r="Q35" s="174" t="n">
        <f aca="false">IF(Koord!L39=0,0,($AG$5*$AG$3+$AG$6*$AG$4)/($AG$2*$AG$3-$AG$4^2))</f>
        <v>0</v>
      </c>
      <c r="R35" s="181" t="n">
        <f aca="false">IF(Koord!L39=0,0,($AG$6*$AG$2+$AG$5*$AG$4)/($AG$2*$AG$3-$AG$4^2))</f>
        <v>0</v>
      </c>
      <c r="S35" s="174" t="str">
        <f aca="false">IF(Koord!L39=0,"",P35+Q35*O35-R35*N35)</f>
        <v/>
      </c>
      <c r="T35" s="182" t="str">
        <f aca="false">IF(ISNUMBER(S35),N35,"")</f>
        <v/>
      </c>
      <c r="U35" s="182" t="str">
        <f aca="false">IF(ISNUMBER(S35),O35,"")</f>
        <v/>
      </c>
      <c r="AG35" s="175"/>
      <c r="AJ35" s="85" t="n">
        <v>37</v>
      </c>
    </row>
    <row r="36" customFormat="false" ht="12.75" hidden="false" customHeight="false" outlineLevel="0" collapsed="false">
      <c r="M36" s="178" t="n">
        <v>33</v>
      </c>
      <c r="N36" s="179" t="n">
        <f aca="false">IF(Koord!L40=0,0,Koord!N40-$AB$3)</f>
        <v>0</v>
      </c>
      <c r="O36" s="180" t="n">
        <f aca="false">IF(Koord!L40=0,0,Koord!O40-$AB$4)</f>
        <v>0</v>
      </c>
      <c r="P36" s="163" t="n">
        <f aca="false">IF(Koord!L40=0,0,$AG$7/$AG$1)</f>
        <v>0</v>
      </c>
      <c r="Q36" s="174" t="n">
        <f aca="false">IF(Koord!L40=0,0,($AG$5*$AG$3+$AG$6*$AG$4)/($AG$2*$AG$3-$AG$4^2))</f>
        <v>0</v>
      </c>
      <c r="R36" s="181" t="n">
        <f aca="false">IF(Koord!L40=0,0,($AG$6*$AG$2+$AG$5*$AG$4)/($AG$2*$AG$3-$AG$4^2))</f>
        <v>0</v>
      </c>
      <c r="S36" s="174" t="str">
        <f aca="false">IF(Koord!L40=0,"",P36+Q36*O36-R36*N36)</f>
        <v/>
      </c>
      <c r="T36" s="182" t="str">
        <f aca="false">IF(ISNUMBER(S36),N36,"")</f>
        <v/>
      </c>
      <c r="U36" s="182" t="str">
        <f aca="false">IF(ISNUMBER(S36),O36,"")</f>
        <v/>
      </c>
      <c r="AG36" s="175"/>
    </row>
    <row r="37" customFormat="false" ht="12.75" hidden="false" customHeight="false" outlineLevel="0" collapsed="false">
      <c r="M37" s="178" t="n">
        <v>34</v>
      </c>
      <c r="N37" s="179" t="n">
        <f aca="false">IF(Koord!L41=0,0,Koord!N41-$AB$3)</f>
        <v>0</v>
      </c>
      <c r="O37" s="180" t="n">
        <f aca="false">IF(Koord!L41=0,0,Koord!O41-$AB$4)</f>
        <v>0</v>
      </c>
      <c r="P37" s="163" t="n">
        <f aca="false">IF(Koord!L41=0,0,$AG$7/$AG$1)</f>
        <v>0</v>
      </c>
      <c r="Q37" s="174" t="n">
        <f aca="false">IF(Koord!L41=0,0,($AG$5*$AG$3+$AG$6*$AG$4)/($AG$2*$AG$3-$AG$4^2))</f>
        <v>0</v>
      </c>
      <c r="R37" s="181" t="n">
        <f aca="false">IF(Koord!L41=0,0,($AG$6*$AG$2+$AG$5*$AG$4)/($AG$2*$AG$3-$AG$4^2))</f>
        <v>0</v>
      </c>
      <c r="S37" s="174" t="str">
        <f aca="false">IF(Koord!L41=0,"",P37+Q37*O37-R37*N37)</f>
        <v/>
      </c>
      <c r="T37" s="182" t="str">
        <f aca="false">IF(ISNUMBER(S37),N37,"")</f>
        <v/>
      </c>
      <c r="U37" s="182" t="str">
        <f aca="false">IF(ISNUMBER(S37),O37,"")</f>
        <v/>
      </c>
    </row>
    <row r="38" customFormat="false" ht="12.75" hidden="false" customHeight="false" outlineLevel="0" collapsed="false">
      <c r="M38" s="178" t="n">
        <v>35</v>
      </c>
      <c r="N38" s="179" t="n">
        <f aca="false">IF(Koord!L42=0,0,Koord!N42-$AB$3)</f>
        <v>0</v>
      </c>
      <c r="O38" s="180" t="n">
        <f aca="false">IF(Koord!L42=0,0,Koord!O42-$AB$4)</f>
        <v>0</v>
      </c>
      <c r="P38" s="163" t="n">
        <f aca="false">IF(Koord!L42=0,0,$AG$7/$AG$1)</f>
        <v>0</v>
      </c>
      <c r="Q38" s="174" t="n">
        <f aca="false">IF(Koord!L42=0,0,($AG$5*$AG$3+$AG$6*$AG$4)/($AG$2*$AG$3-$AG$4^2))</f>
        <v>0</v>
      </c>
      <c r="R38" s="181" t="n">
        <f aca="false">IF(Koord!L42=0,0,($AG$6*$AG$2+$AG$5*$AG$4)/($AG$2*$AG$3-$AG$4^2))</f>
        <v>0</v>
      </c>
      <c r="S38" s="174" t="str">
        <f aca="false">IF(Koord!L42=0,"",P38+Q38*O38-R38*N38)</f>
        <v/>
      </c>
      <c r="T38" s="182" t="str">
        <f aca="false">IF(ISNUMBER(S38),N38,"")</f>
        <v/>
      </c>
      <c r="U38" s="182" t="str">
        <f aca="false">IF(ISNUMBER(S38),O38,"")</f>
        <v/>
      </c>
    </row>
    <row r="39" customFormat="false" ht="12.75" hidden="false" customHeight="false" outlineLevel="0" collapsed="false">
      <c r="M39" s="178" t="n">
        <v>36</v>
      </c>
      <c r="N39" s="179" t="n">
        <f aca="false">IF(Koord!L43=0,0,Koord!N43-$AB$3)</f>
        <v>0</v>
      </c>
      <c r="O39" s="180" t="n">
        <f aca="false">IF(Koord!L43=0,0,Koord!O43-$AB$4)</f>
        <v>0</v>
      </c>
      <c r="P39" s="163" t="n">
        <f aca="false">IF(Koord!L43=0,0,$AG$7/$AG$1)</f>
        <v>0</v>
      </c>
      <c r="Q39" s="174" t="n">
        <f aca="false">IF(Koord!L43=0,0,($AG$5*$AG$3+$AG$6*$AG$4)/($AG$2*$AG$3-$AG$4^2))</f>
        <v>0</v>
      </c>
      <c r="R39" s="181" t="n">
        <f aca="false">IF(Koord!L43=0,0,($AG$6*$AG$2+$AG$5*$AG$4)/($AG$2*$AG$3-$AG$4^2))</f>
        <v>0</v>
      </c>
      <c r="S39" s="174" t="str">
        <f aca="false">IF(Koord!L43=0,"",P39+Q39*O39-R39*N39)</f>
        <v/>
      </c>
      <c r="T39" s="182" t="str">
        <f aca="false">IF(ISNUMBER(S39),N39,"")</f>
        <v/>
      </c>
      <c r="U39" s="182" t="str">
        <f aca="false">IF(ISNUMBER(S39),O39,"")</f>
        <v/>
      </c>
    </row>
    <row r="40" customFormat="false" ht="12.75" hidden="false" customHeight="false" outlineLevel="0" collapsed="false">
      <c r="H40" s="88"/>
      <c r="M40" s="178" t="n">
        <v>37</v>
      </c>
      <c r="N40" s="179" t="n">
        <f aca="false">IF(Koord!L44=0,0,Koord!N44-$AB$3)</f>
        <v>0</v>
      </c>
      <c r="O40" s="180" t="n">
        <f aca="false">IF(Koord!L44=0,0,Koord!O44-$AB$4)</f>
        <v>0</v>
      </c>
      <c r="P40" s="163" t="n">
        <f aca="false">IF(Koord!L44=0,0,$AG$7/$AG$1)</f>
        <v>0</v>
      </c>
      <c r="Q40" s="174" t="n">
        <f aca="false">IF(Koord!L44=0,0,($AG$5*$AG$3+$AG$6*$AG$4)/($AG$2*$AG$3-$AG$4^2))</f>
        <v>0</v>
      </c>
      <c r="R40" s="181" t="n">
        <f aca="false">IF(Koord!L44=0,0,($AG$6*$AG$2+$AG$5*$AG$4)/($AG$2*$AG$3-$AG$4^2))</f>
        <v>0</v>
      </c>
      <c r="S40" s="174" t="str">
        <f aca="false">IF(Koord!L44=0,"",P40+Q40*O40-R40*N40)</f>
        <v/>
      </c>
      <c r="T40" s="182" t="str">
        <f aca="false">IF(ISNUMBER(S40),N40,"")</f>
        <v/>
      </c>
      <c r="U40" s="182" t="str">
        <f aca="false">IF(ISNUMBER(S40),O40,"")</f>
        <v/>
      </c>
    </row>
    <row r="41" customFormat="false" ht="12.75" hidden="false" customHeight="false" outlineLevel="0" collapsed="false">
      <c r="A41" s="85" t="n">
        <v>1</v>
      </c>
      <c r="B41" s="85" t="n">
        <v>2</v>
      </c>
      <c r="C41" s="85" t="n">
        <v>3</v>
      </c>
      <c r="M41" s="178" t="n">
        <v>38</v>
      </c>
      <c r="N41" s="179" t="n">
        <f aca="false">IF(Koord!L45=0,0,Koord!N45-$AB$3)</f>
        <v>0</v>
      </c>
      <c r="O41" s="180" t="n">
        <f aca="false">IF(Koord!L45=0,0,Koord!O45-$AB$4)</f>
        <v>0</v>
      </c>
      <c r="P41" s="163" t="n">
        <f aca="false">IF(Koord!L45=0,0,$AG$7/$AG$1)</f>
        <v>0</v>
      </c>
      <c r="Q41" s="174" t="n">
        <f aca="false">IF(Koord!L45=0,0,($AG$5*$AG$3+$AG$6*$AG$4)/($AG$2*$AG$3-$AG$4^2))</f>
        <v>0</v>
      </c>
      <c r="R41" s="181" t="n">
        <f aca="false">IF(Koord!L45=0,0,($AG$6*$AG$2+$AG$5*$AG$4)/($AG$2*$AG$3-$AG$4^2))</f>
        <v>0</v>
      </c>
      <c r="S41" s="174" t="str">
        <f aca="false">IF(Koord!L45=0,"",P41+Q41*O41-R41*N41)</f>
        <v/>
      </c>
      <c r="T41" s="182" t="str">
        <f aca="false">IF(ISNUMBER(S41),N41,"")</f>
        <v/>
      </c>
      <c r="U41" s="182" t="str">
        <f aca="false">IF(ISNUMBER(S41),O41,"")</f>
        <v/>
      </c>
    </row>
    <row r="42" customFormat="false" ht="12.75" hidden="false" customHeight="false" outlineLevel="0" collapsed="false">
      <c r="M42" s="178" t="n">
        <v>39</v>
      </c>
      <c r="N42" s="179" t="n">
        <f aca="false">IF(Koord!L46=0,0,Koord!N46-$AB$3)</f>
        <v>0</v>
      </c>
      <c r="O42" s="180" t="n">
        <f aca="false">IF(Koord!L46=0,0,Koord!O46-$AB$4)</f>
        <v>0</v>
      </c>
      <c r="P42" s="163" t="n">
        <f aca="false">IF(Koord!L46=0,0,$AG$7/$AG$1)</f>
        <v>0</v>
      </c>
      <c r="Q42" s="174" t="n">
        <f aca="false">IF(Koord!L46=0,0,($AG$5*$AG$3+$AG$6*$AG$4)/($AG$2*$AG$3-$AG$4^2))</f>
        <v>0</v>
      </c>
      <c r="R42" s="181" t="n">
        <f aca="false">IF(Koord!L46=0,0,($AG$6*$AG$2+$AG$5*$AG$4)/($AG$2*$AG$3-$AG$4^2))</f>
        <v>0</v>
      </c>
      <c r="S42" s="174" t="str">
        <f aca="false">IF(Koord!L46=0,"",P42+Q42*O42-R42*N42)</f>
        <v/>
      </c>
      <c r="T42" s="182" t="str">
        <f aca="false">IF(ISNUMBER(S42),N42,"")</f>
        <v/>
      </c>
      <c r="U42" s="182" t="str">
        <f aca="false">IF(ISNUMBER(S42),O42,"")</f>
        <v/>
      </c>
    </row>
    <row r="43" customFormat="false" ht="12.75" hidden="false" customHeight="false" outlineLevel="0" collapsed="false">
      <c r="C43" s="97"/>
      <c r="M43" s="178" t="n">
        <v>40</v>
      </c>
      <c r="N43" s="179" t="n">
        <f aca="false">IF(Koord!L47=0,0,Koord!N47-$AB$3)</f>
        <v>0</v>
      </c>
      <c r="O43" s="180" t="n">
        <f aca="false">IF(Koord!L47=0,0,Koord!O47-$AB$4)</f>
        <v>0</v>
      </c>
      <c r="P43" s="163" t="n">
        <f aca="false">IF(Koord!L47=0,0,$AG$7/$AG$1)</f>
        <v>0</v>
      </c>
      <c r="Q43" s="174" t="n">
        <f aca="false">IF(Koord!L47=0,0,($AG$5*$AG$3+$AG$6*$AG$4)/($AG$2*$AG$3-$AG$4^2))</f>
        <v>0</v>
      </c>
      <c r="R43" s="181" t="n">
        <f aca="false">IF(Koord!L47=0,0,($AG$6*$AG$2+$AG$5*$AG$4)/($AG$2*$AG$3-$AG$4^2))</f>
        <v>0</v>
      </c>
      <c r="S43" s="174" t="str">
        <f aca="false">IF(Koord!L47=0,"",P43+Q43*O43-R43*N43)</f>
        <v/>
      </c>
      <c r="T43" s="182" t="str">
        <f aca="false">IF(ISNUMBER(S43),N43,"")</f>
        <v/>
      </c>
      <c r="U43" s="182" t="str">
        <f aca="false">IF(ISNUMBER(S43),O43,"")</f>
        <v/>
      </c>
    </row>
    <row r="44" customFormat="false" ht="12.75" hidden="false" customHeight="false" outlineLevel="0" collapsed="false">
      <c r="A44" s="85" t="n">
        <v>1</v>
      </c>
      <c r="B44" s="85" t="n">
        <v>2</v>
      </c>
      <c r="C44" s="85" t="n">
        <v>3</v>
      </c>
      <c r="D44" s="85" t="n">
        <v>4</v>
      </c>
      <c r="E44" s="85" t="n">
        <v>5</v>
      </c>
      <c r="F44" s="85" t="n">
        <v>6</v>
      </c>
      <c r="G44" s="85" t="n">
        <v>7</v>
      </c>
      <c r="H44" s="85" t="n">
        <v>8</v>
      </c>
      <c r="I44" s="85" t="n">
        <v>9</v>
      </c>
      <c r="J44" s="85" t="n">
        <v>10</v>
      </c>
      <c r="K44" s="85" t="n">
        <v>11</v>
      </c>
      <c r="L44" s="85" t="n">
        <v>12</v>
      </c>
      <c r="M44" s="85" t="n">
        <v>13</v>
      </c>
      <c r="N44" s="85" t="n">
        <v>14</v>
      </c>
      <c r="O44" s="85" t="n">
        <v>15</v>
      </c>
      <c r="P44" s="85" t="n">
        <v>16</v>
      </c>
      <c r="Q44" s="85" t="n">
        <v>17</v>
      </c>
      <c r="R44" s="85" t="n">
        <v>18</v>
      </c>
      <c r="S44" s="85" t="n">
        <v>19</v>
      </c>
      <c r="T44" s="85" t="n">
        <v>20</v>
      </c>
      <c r="U44" s="85" t="n">
        <v>21</v>
      </c>
      <c r="V44" s="85" t="n">
        <v>22</v>
      </c>
      <c r="W44" s="85" t="n">
        <v>23</v>
      </c>
      <c r="X44" s="85" t="n">
        <v>24</v>
      </c>
      <c r="Y44" s="85" t="n">
        <v>25</v>
      </c>
    </row>
    <row r="45" customFormat="false" ht="12.75" hidden="false" customHeight="false" outlineLevel="0" collapsed="false">
      <c r="D45" s="85" t="n">
        <v>4</v>
      </c>
      <c r="E45" s="85" t="n">
        <v>5</v>
      </c>
      <c r="F45" s="85" t="n">
        <v>6</v>
      </c>
      <c r="G45" s="85" t="n">
        <v>7</v>
      </c>
      <c r="H45" s="85" t="n">
        <v>8</v>
      </c>
      <c r="I45" s="85" t="n">
        <v>9</v>
      </c>
      <c r="J45" s="85" t="n">
        <v>10</v>
      </c>
      <c r="K45" s="85" t="n">
        <v>11</v>
      </c>
      <c r="L45" s="85" t="n">
        <v>12</v>
      </c>
      <c r="M45" s="85" t="n">
        <v>13</v>
      </c>
      <c r="N45" s="85" t="n">
        <v>14</v>
      </c>
      <c r="O45" s="85" t="n">
        <v>15</v>
      </c>
      <c r="P45" s="85" t="n">
        <v>16</v>
      </c>
      <c r="Q45" s="85" t="n">
        <v>17</v>
      </c>
      <c r="R45" s="85" t="n">
        <v>18</v>
      </c>
      <c r="S45" s="85" t="n">
        <v>19</v>
      </c>
      <c r="W45" s="85" t="n">
        <v>21</v>
      </c>
      <c r="X45" s="85" t="n">
        <v>22</v>
      </c>
      <c r="Y45" s="85" t="n">
        <v>23</v>
      </c>
      <c r="Z45" s="85" t="n">
        <v>24</v>
      </c>
      <c r="AA45" s="85" t="n">
        <v>25</v>
      </c>
      <c r="AB45" s="85" t="n">
        <v>26</v>
      </c>
      <c r="AC45" s="85" t="n">
        <v>27</v>
      </c>
      <c r="AD45" s="85" t="n">
        <v>28</v>
      </c>
      <c r="AE45" s="85" t="n">
        <v>29</v>
      </c>
      <c r="AF45" s="85" t="n">
        <v>30</v>
      </c>
      <c r="AG45" s="85" t="n">
        <v>31</v>
      </c>
      <c r="AH45" s="85" t="n">
        <v>32</v>
      </c>
      <c r="AI45" s="85" t="n">
        <v>33</v>
      </c>
      <c r="AJ45" s="85" t="n">
        <v>34</v>
      </c>
      <c r="AK45" s="85" t="n">
        <v>35</v>
      </c>
      <c r="AL45" s="85" t="n">
        <v>36</v>
      </c>
      <c r="AM45" s="85" t="n">
        <v>37</v>
      </c>
      <c r="AN45" s="85" t="n">
        <v>38</v>
      </c>
      <c r="AO45" s="85" t="n">
        <v>39</v>
      </c>
      <c r="AP45" s="85" t="n">
        <v>40</v>
      </c>
      <c r="AQ45" s="85" t="n">
        <v>41</v>
      </c>
      <c r="AR45" s="85" t="n">
        <v>42</v>
      </c>
      <c r="AS45" s="85" t="n">
        <v>43</v>
      </c>
      <c r="AT45" s="85" t="n">
        <v>44</v>
      </c>
      <c r="AU45" s="85" t="n">
        <v>45</v>
      </c>
      <c r="AV45" s="85" t="n">
        <v>46</v>
      </c>
    </row>
    <row r="63" customFormat="false" ht="12.75" hidden="false" customHeight="false" outlineLevel="0" collapsed="false">
      <c r="Q63" s="88"/>
    </row>
    <row r="64" customFormat="false" ht="12.75" hidden="false" customHeight="false" outlineLevel="0" collapsed="false">
      <c r="Q64" s="155"/>
    </row>
    <row r="65" customFormat="false" ht="12.75" hidden="false" customHeight="false" outlineLevel="0" collapsed="false">
      <c r="Q65" s="155"/>
    </row>
    <row r="66" customFormat="false" ht="12.75" hidden="false" customHeight="false" outlineLevel="0" collapsed="false">
      <c r="Q66" s="155"/>
    </row>
    <row r="67" customFormat="false" ht="12.75" hidden="false" customHeight="false" outlineLevel="0" collapsed="false">
      <c r="Q67" s="88"/>
    </row>
    <row r="68" customFormat="false" ht="12.75" hidden="false" customHeight="false" outlineLevel="0" collapsed="false">
      <c r="Q68" s="88"/>
    </row>
    <row r="84" customFormat="false" ht="12.75" hidden="false" customHeight="false" outlineLevel="0" collapsed="false">
      <c r="K84" s="175"/>
      <c r="L84" s="155"/>
      <c r="M84" s="219"/>
      <c r="N84" s="155"/>
    </row>
  </sheetData>
  <sheetProtection sheet="true" objects="true" scenarios="true"/>
  <mergeCells count="1">
    <mergeCell ref="A10:B1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5.13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6.28"/>
    <col collapsed="false" customWidth="true" hidden="false" outlineLevel="0" max="8" min="8" style="0" width="13.14"/>
    <col collapsed="false" customWidth="true" hidden="false" outlineLevel="0" max="9" min="9" style="0" width="5.71"/>
    <col collapsed="false" customWidth="true" hidden="false" outlineLevel="0" max="10" min="10" style="0" width="10.28"/>
    <col collapsed="false" customWidth="true" hidden="false" outlineLevel="0" max="12" min="12" style="0" width="10.28"/>
  </cols>
  <sheetData>
    <row r="1" customFormat="false" ht="17.45" hidden="false" customHeight="true" outlineLevel="0" collapsed="false">
      <c r="A1" s="220" t="s">
        <v>134</v>
      </c>
      <c r="B1" s="221"/>
      <c r="C1" s="221"/>
      <c r="D1" s="221"/>
      <c r="E1" s="221"/>
      <c r="F1" s="221"/>
      <c r="G1" s="222"/>
      <c r="H1" s="223"/>
      <c r="I1" s="224"/>
      <c r="J1" s="225"/>
      <c r="K1" s="226" t="s">
        <v>135</v>
      </c>
      <c r="L1" s="227"/>
    </row>
    <row r="2" customFormat="false" ht="20.45" hidden="false" customHeight="true" outlineLevel="0" collapsed="false">
      <c r="A2" s="228" t="s">
        <v>136</v>
      </c>
      <c r="B2" s="229"/>
      <c r="C2" s="229"/>
      <c r="D2" s="229"/>
      <c r="E2" s="229"/>
      <c r="F2" s="229"/>
      <c r="G2" s="230"/>
      <c r="H2" s="231"/>
      <c r="I2" s="232"/>
      <c r="J2" s="233"/>
      <c r="K2" s="234" t="s">
        <v>137</v>
      </c>
      <c r="L2" s="235" t="n">
        <f aca="true">TODAY()</f>
        <v>46233</v>
      </c>
    </row>
    <row r="3" customFormat="false" ht="12.75" hidden="false" customHeight="false" outlineLevel="0" collapsed="false">
      <c r="A3" s="236"/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8"/>
    </row>
    <row r="4" customFormat="false" ht="12.75" hidden="false" customHeight="false" outlineLevel="0" collapsed="false">
      <c r="A4" s="236"/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8"/>
    </row>
    <row r="5" customFormat="false" ht="12.75" hidden="false" customHeight="false" outlineLevel="0" collapsed="false">
      <c r="A5" s="236"/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8"/>
    </row>
    <row r="6" customFormat="false" ht="12.75" hidden="false" customHeight="false" outlineLevel="0" collapsed="false">
      <c r="A6" s="236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8"/>
    </row>
    <row r="7" customFormat="false" ht="12.75" hidden="false" customHeight="false" outlineLevel="0" collapsed="false">
      <c r="A7" s="236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8"/>
    </row>
    <row r="8" customFormat="false" ht="12.75" hidden="false" customHeight="false" outlineLevel="0" collapsed="false">
      <c r="A8" s="236"/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8"/>
    </row>
    <row r="9" customFormat="false" ht="12.75" hidden="false" customHeight="false" outlineLevel="0" collapsed="false">
      <c r="A9" s="236"/>
      <c r="B9" s="237"/>
      <c r="C9" s="237"/>
      <c r="D9" s="237"/>
      <c r="E9" s="237"/>
      <c r="F9" s="237"/>
      <c r="G9" s="237"/>
      <c r="H9" s="237"/>
      <c r="I9" s="237"/>
      <c r="J9" s="237"/>
      <c r="K9" s="237"/>
      <c r="L9" s="238"/>
    </row>
    <row r="10" customFormat="false" ht="12.75" hidden="false" customHeight="false" outlineLevel="0" collapsed="false">
      <c r="A10" s="236"/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8"/>
    </row>
    <row r="11" customFormat="false" ht="12.75" hidden="false" customHeight="false" outlineLevel="0" collapsed="false">
      <c r="A11" s="236"/>
      <c r="B11" s="237"/>
      <c r="C11" s="237"/>
      <c r="D11" s="237"/>
      <c r="E11" s="237"/>
      <c r="F11" s="237"/>
      <c r="G11" s="237"/>
      <c r="H11" s="237"/>
      <c r="I11" s="237"/>
      <c r="J11" s="237"/>
      <c r="K11" s="237"/>
      <c r="L11" s="238"/>
    </row>
    <row r="12" customFormat="false" ht="12.75" hidden="false" customHeight="false" outlineLevel="0" collapsed="false">
      <c r="A12" s="236"/>
      <c r="B12" s="237"/>
      <c r="C12" s="237"/>
      <c r="D12" s="237"/>
      <c r="E12" s="237"/>
      <c r="F12" s="237"/>
      <c r="G12" s="237"/>
      <c r="H12" s="237"/>
      <c r="I12" s="237"/>
      <c r="J12" s="237"/>
      <c r="K12" s="237"/>
      <c r="L12" s="238"/>
    </row>
    <row r="13" customFormat="false" ht="12.75" hidden="false" customHeight="false" outlineLevel="0" collapsed="false">
      <c r="A13" s="236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8"/>
    </row>
    <row r="14" customFormat="false" ht="12.75" hidden="false" customHeight="false" outlineLevel="0" collapsed="false">
      <c r="A14" s="236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8"/>
    </row>
    <row r="15" customFormat="false" ht="12.75" hidden="false" customHeight="false" outlineLevel="0" collapsed="false">
      <c r="A15" s="236"/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8"/>
    </row>
    <row r="16" customFormat="false" ht="12.75" hidden="false" customHeight="false" outlineLevel="0" collapsed="false">
      <c r="A16" s="236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8"/>
    </row>
    <row r="17" customFormat="false" ht="12.75" hidden="false" customHeight="false" outlineLevel="0" collapsed="false">
      <c r="A17" s="236"/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8"/>
    </row>
    <row r="18" customFormat="false" ht="12.75" hidden="false" customHeight="false" outlineLevel="0" collapsed="false">
      <c r="A18" s="236"/>
      <c r="B18" s="237"/>
      <c r="C18" s="237"/>
      <c r="D18" s="237"/>
      <c r="E18" s="237"/>
      <c r="F18" s="237"/>
      <c r="G18" s="237"/>
      <c r="H18" s="237"/>
      <c r="I18" s="237"/>
      <c r="J18" s="237"/>
      <c r="K18" s="237"/>
      <c r="L18" s="238"/>
    </row>
    <row r="19" customFormat="false" ht="12.75" hidden="false" customHeight="false" outlineLevel="0" collapsed="false">
      <c r="A19" s="236"/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8"/>
    </row>
    <row r="20" customFormat="false" ht="12.75" hidden="false" customHeight="false" outlineLevel="0" collapsed="false">
      <c r="A20" s="236"/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8"/>
    </row>
    <row r="21" customFormat="false" ht="12.75" hidden="false" customHeight="false" outlineLevel="0" collapsed="false">
      <c r="A21" s="236"/>
      <c r="B21" s="237"/>
      <c r="C21" s="237"/>
      <c r="D21" s="237"/>
      <c r="E21" s="237"/>
      <c r="F21" s="237"/>
      <c r="G21" s="237"/>
      <c r="H21" s="237"/>
      <c r="I21" s="237"/>
      <c r="J21" s="237"/>
      <c r="K21" s="237"/>
      <c r="L21" s="238"/>
    </row>
    <row r="22" customFormat="false" ht="12.75" hidden="false" customHeight="false" outlineLevel="0" collapsed="false">
      <c r="A22" s="236"/>
      <c r="B22" s="237"/>
      <c r="C22" s="237"/>
      <c r="D22" s="237"/>
      <c r="E22" s="237"/>
      <c r="F22" s="237"/>
      <c r="G22" s="237"/>
      <c r="H22" s="237"/>
      <c r="I22" s="237"/>
      <c r="J22" s="237"/>
      <c r="K22" s="237"/>
      <c r="L22" s="238"/>
    </row>
    <row r="23" customFormat="false" ht="12.75" hidden="false" customHeight="false" outlineLevel="0" collapsed="false">
      <c r="A23" s="236"/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8"/>
    </row>
    <row r="24" customFormat="false" ht="12.75" hidden="false" customHeight="false" outlineLevel="0" collapsed="false">
      <c r="A24" s="236"/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8"/>
    </row>
    <row r="25" customFormat="false" ht="12.75" hidden="false" customHeight="false" outlineLevel="0" collapsed="false">
      <c r="A25" s="236"/>
      <c r="B25" s="237"/>
      <c r="C25" s="237"/>
      <c r="D25" s="237"/>
      <c r="E25" s="237"/>
      <c r="F25" s="237"/>
      <c r="G25" s="237"/>
      <c r="H25" s="237"/>
      <c r="I25" s="237"/>
      <c r="J25" s="237"/>
      <c r="K25" s="237"/>
      <c r="L25" s="238"/>
    </row>
    <row r="26" customFormat="false" ht="12.75" hidden="false" customHeight="false" outlineLevel="0" collapsed="false">
      <c r="A26" s="236"/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8"/>
    </row>
    <row r="27" customFormat="false" ht="12.75" hidden="false" customHeight="false" outlineLevel="0" collapsed="false">
      <c r="A27" s="236"/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8"/>
    </row>
    <row r="28" customFormat="false" ht="12.75" hidden="false" customHeight="false" outlineLevel="0" collapsed="false">
      <c r="A28" s="236"/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8"/>
    </row>
    <row r="29" customFormat="false" ht="12.75" hidden="false" customHeight="false" outlineLevel="0" collapsed="false">
      <c r="A29" s="236"/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238"/>
    </row>
    <row r="30" customFormat="false" ht="12.75" hidden="false" customHeight="false" outlineLevel="0" collapsed="false">
      <c r="A30" s="236"/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8"/>
    </row>
    <row r="31" customFormat="false" ht="12.75" hidden="false" customHeight="false" outlineLevel="0" collapsed="false">
      <c r="A31" s="236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8"/>
    </row>
    <row r="32" customFormat="false" ht="12.75" hidden="false" customHeight="false" outlineLevel="0" collapsed="false">
      <c r="A32" s="236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8"/>
    </row>
    <row r="33" customFormat="false" ht="12.75" hidden="false" customHeight="false" outlineLevel="0" collapsed="false">
      <c r="A33" s="236"/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8"/>
    </row>
    <row r="34" customFormat="false" ht="13.5" hidden="false" customHeight="false" outlineLevel="0" collapsed="false">
      <c r="A34" s="236"/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8"/>
    </row>
    <row r="35" customFormat="false" ht="21.75" hidden="false" customHeight="false" outlineLevel="0" collapsed="false">
      <c r="A35" s="239"/>
      <c r="B35" s="240" t="s">
        <v>138</v>
      </c>
      <c r="G35" s="241" t="s">
        <v>139</v>
      </c>
      <c r="H35" s="242" t="n">
        <f aca="false">Q_werte!B3</f>
        <v>11770.8333333333</v>
      </c>
      <c r="I35" s="243" t="str">
        <f aca="false">Q_werte!C3</f>
        <v>m^4</v>
      </c>
      <c r="J35" s="244" t="s">
        <v>58</v>
      </c>
      <c r="K35" s="245"/>
      <c r="L35" s="246"/>
    </row>
    <row r="36" customFormat="false" ht="17.45" hidden="false" customHeight="true" outlineLevel="0" collapsed="false">
      <c r="A36" s="247" t="s">
        <v>140</v>
      </c>
      <c r="B36" s="248" t="s">
        <v>4</v>
      </c>
      <c r="C36" s="248" t="s">
        <v>5</v>
      </c>
      <c r="D36" s="249" t="s">
        <v>3</v>
      </c>
      <c r="E36" s="248" t="s">
        <v>4</v>
      </c>
      <c r="F36" s="248" t="s">
        <v>5</v>
      </c>
      <c r="G36" s="250" t="s">
        <v>141</v>
      </c>
      <c r="H36" s="251" t="n">
        <f aca="false">Q_werte!B4</f>
        <v>146145.833333333</v>
      </c>
      <c r="I36" s="252" t="str">
        <f aca="false">Q_werte!C4</f>
        <v>m^4</v>
      </c>
      <c r="J36" s="237"/>
      <c r="K36" s="237"/>
      <c r="L36" s="238"/>
    </row>
    <row r="37" customFormat="false" ht="21.75" hidden="false" customHeight="false" outlineLevel="0" collapsed="false">
      <c r="A37" s="253" t="n">
        <v>1</v>
      </c>
      <c r="B37" s="254" t="n">
        <f aca="false">IF(ISNUMBER(Koord!B4),Koord!B4,"")</f>
        <v>15</v>
      </c>
      <c r="C37" s="255" t="n">
        <f aca="false">IF(ISNUMBER(Koord!C4),Koord!C4,"")</f>
        <v>0</v>
      </c>
      <c r="D37" s="256" t="n">
        <v>21</v>
      </c>
      <c r="E37" s="254" t="str">
        <f aca="false">IF(ISNUMBER(Koord!E4),Koord!E4,"")</f>
        <v/>
      </c>
      <c r="F37" s="255" t="str">
        <f aca="false">IF(ISNUMBER(Koord!F4),Koord!F4,"")</f>
        <v/>
      </c>
      <c r="G37" s="257" t="s">
        <v>142</v>
      </c>
      <c r="H37" s="251" t="n">
        <f aca="false">Q_werte!B5</f>
        <v>0</v>
      </c>
      <c r="I37" s="252" t="str">
        <f aca="false">Q_werte!C5</f>
        <v>m^4</v>
      </c>
      <c r="J37" s="237"/>
      <c r="K37" s="237"/>
      <c r="L37" s="238"/>
    </row>
    <row r="38" customFormat="false" ht="20.25" hidden="false" customHeight="false" outlineLevel="0" collapsed="false">
      <c r="A38" s="253" t="n">
        <v>2</v>
      </c>
      <c r="B38" s="258" t="n">
        <f aca="false">IF(ISNUMBER(Koord!B5),Koord!B5,"")</f>
        <v>15</v>
      </c>
      <c r="C38" s="259" t="n">
        <f aca="false">IF(ISNUMBER(Koord!C5),Koord!C5,"")</f>
        <v>10</v>
      </c>
      <c r="D38" s="256" t="n">
        <v>22</v>
      </c>
      <c r="E38" s="258" t="str">
        <f aca="false">IF(ISNUMBER(Koord!E5),Koord!E5,"")</f>
        <v/>
      </c>
      <c r="F38" s="259" t="str">
        <f aca="false">IF(ISNUMBER(Koord!F5),Koord!F5,"")</f>
        <v/>
      </c>
      <c r="G38" s="260" t="s">
        <v>143</v>
      </c>
      <c r="H38" s="251" t="n">
        <f aca="false">Q_werte!B6</f>
        <v>4.33973885543051</v>
      </c>
      <c r="I38" s="252" t="str">
        <f aca="false">Q_werte!C6</f>
        <v>m</v>
      </c>
      <c r="J38" s="237"/>
      <c r="K38" s="237"/>
      <c r="L38" s="261" t="s">
        <v>57</v>
      </c>
    </row>
    <row r="39" customFormat="false" ht="20.25" hidden="false" customHeight="false" outlineLevel="0" collapsed="false">
      <c r="A39" s="253" t="n">
        <v>3</v>
      </c>
      <c r="B39" s="258" t="n">
        <f aca="false">IF(ISNUMBER(Koord!B6),Koord!B6,"")</f>
        <v>55</v>
      </c>
      <c r="C39" s="259" t="n">
        <f aca="false">IF(ISNUMBER(Koord!C6),Koord!C6,"")</f>
        <v>10</v>
      </c>
      <c r="D39" s="256" t="n">
        <v>23</v>
      </c>
      <c r="E39" s="258" t="str">
        <f aca="false">IF(ISNUMBER(Koord!E6),Koord!E6,"")</f>
        <v/>
      </c>
      <c r="F39" s="259" t="str">
        <f aca="false">IF(ISNUMBER(Koord!F6),Koord!F6,"")</f>
        <v/>
      </c>
      <c r="G39" s="260" t="s">
        <v>144</v>
      </c>
      <c r="H39" s="251" t="n">
        <f aca="false">Q_werte!B7</f>
        <v>15.2916098999855</v>
      </c>
      <c r="I39" s="252" t="str">
        <f aca="false">Q_werte!C7</f>
        <v>m</v>
      </c>
      <c r="J39" s="237"/>
      <c r="K39" s="237"/>
      <c r="L39" s="238"/>
    </row>
    <row r="40" customFormat="false" ht="15.75" hidden="false" customHeight="false" outlineLevel="0" collapsed="false">
      <c r="A40" s="253" t="n">
        <v>4</v>
      </c>
      <c r="B40" s="258" t="n">
        <f aca="false">IF(ISNUMBER(Koord!B7),Koord!B7,"")</f>
        <v>55</v>
      </c>
      <c r="C40" s="259" t="n">
        <f aca="false">IF(ISNUMBER(Koord!C7),Koord!C7,"")</f>
        <v>20</v>
      </c>
      <c r="D40" s="256" t="n">
        <v>24</v>
      </c>
      <c r="E40" s="258" t="str">
        <f aca="false">IF(ISNUMBER(Koord!E7),Koord!E7,"")</f>
        <v/>
      </c>
      <c r="F40" s="259" t="str">
        <f aca="false">IF(ISNUMBER(Koord!F7),Koord!F7,"")</f>
        <v/>
      </c>
      <c r="G40" s="262" t="s">
        <v>6</v>
      </c>
      <c r="H40" s="263" t="n">
        <f aca="false">Q_werte!B8</f>
        <v>625</v>
      </c>
      <c r="I40" s="264" t="str">
        <f aca="false">Q_werte!C8</f>
        <v>m^2</v>
      </c>
      <c r="J40" s="265"/>
      <c r="K40" s="265"/>
      <c r="L40" s="266"/>
    </row>
    <row r="41" customFormat="false" ht="15.75" hidden="false" customHeight="false" outlineLevel="0" collapsed="false">
      <c r="A41" s="253" t="n">
        <v>5</v>
      </c>
      <c r="B41" s="258" t="n">
        <f aca="false">IF(ISNUMBER(Koord!B8),Koord!B8,"")</f>
        <v>15</v>
      </c>
      <c r="C41" s="259" t="n">
        <f aca="false">IF(ISNUMBER(Koord!C8),Koord!C8,"")</f>
        <v>20</v>
      </c>
      <c r="D41" s="256" t="n">
        <v>25</v>
      </c>
      <c r="E41" s="258" t="str">
        <f aca="false">IF(ISNUMBER(Koord!E8),Koord!E8,"")</f>
        <v/>
      </c>
      <c r="F41" s="259" t="str">
        <f aca="false">IF(ISNUMBER(Koord!F8),Koord!F8,"")</f>
        <v/>
      </c>
      <c r="G41" s="267"/>
      <c r="H41" s="237"/>
      <c r="I41" s="237"/>
      <c r="J41" s="237"/>
      <c r="K41" s="237"/>
      <c r="L41" s="238"/>
    </row>
    <row r="42" customFormat="false" ht="16.15" hidden="false" customHeight="true" outlineLevel="0" collapsed="false">
      <c r="A42" s="253" t="n">
        <v>6</v>
      </c>
      <c r="B42" s="258" t="n">
        <f aca="false">IF(ISNUMBER(Koord!B9),Koord!B9,"")</f>
        <v>15</v>
      </c>
      <c r="C42" s="259" t="n">
        <f aca="false">IF(ISNUMBER(Koord!C9),Koord!C9,"")</f>
        <v>30</v>
      </c>
      <c r="D42" s="256" t="n">
        <v>26</v>
      </c>
      <c r="E42" s="258" t="str">
        <f aca="false">IF(ISNUMBER(Koord!E9),Koord!E9,"")</f>
        <v/>
      </c>
      <c r="F42" s="259" t="str">
        <f aca="false">IF(ISNUMBER(Koord!F9),Koord!F9,"")</f>
        <v/>
      </c>
      <c r="L42" s="238"/>
    </row>
    <row r="43" customFormat="false" ht="21.75" hidden="false" customHeight="false" outlineLevel="0" collapsed="false">
      <c r="A43" s="253" t="n">
        <v>7</v>
      </c>
      <c r="B43" s="258" t="n">
        <f aca="false">IF(ISNUMBER(Koord!B10),Koord!B10,"")</f>
        <v>0</v>
      </c>
      <c r="C43" s="259" t="n">
        <f aca="false">IF(ISNUMBER(Koord!C10),Koord!C10,"")</f>
        <v>15</v>
      </c>
      <c r="D43" s="256" t="n">
        <v>27</v>
      </c>
      <c r="E43" s="258" t="str">
        <f aca="false">IF(ISNUMBER(Koord!E10),Koord!E10,"")</f>
        <v/>
      </c>
      <c r="F43" s="259" t="str">
        <f aca="false">IF(ISNUMBER(Koord!F10),Koord!F10,"")</f>
        <v/>
      </c>
      <c r="G43" s="268" t="s">
        <v>145</v>
      </c>
      <c r="H43" s="242" t="n">
        <f aca="false">Q_werte!B11</f>
        <v>11770.8333333333</v>
      </c>
      <c r="I43" s="243" t="str">
        <f aca="false">Q_werte!C11</f>
        <v>m^4</v>
      </c>
      <c r="J43" s="245"/>
      <c r="K43" s="244" t="n">
        <v>1</v>
      </c>
      <c r="L43" s="246"/>
    </row>
    <row r="44" customFormat="false" ht="21.75" hidden="false" customHeight="false" outlineLevel="0" collapsed="false">
      <c r="A44" s="253" t="n">
        <v>8</v>
      </c>
      <c r="B44" s="258" t="n">
        <f aca="false">IF(ISNUMBER(Koord!B11),Koord!B11,"")</f>
        <v>15</v>
      </c>
      <c r="C44" s="259" t="n">
        <f aca="false">IF(ISNUMBER(Koord!C11),Koord!C11,"")</f>
        <v>0</v>
      </c>
      <c r="D44" s="256" t="n">
        <v>28</v>
      </c>
      <c r="E44" s="258" t="str">
        <f aca="false">IF(ISNUMBER(Koord!E11),Koord!E11,"")</f>
        <v/>
      </c>
      <c r="F44" s="259" t="str">
        <f aca="false">IF(ISNUMBER(Koord!F11),Koord!F11,"")</f>
        <v/>
      </c>
      <c r="G44" s="257" t="s">
        <v>146</v>
      </c>
      <c r="H44" s="251" t="n">
        <f aca="false">Q_werte!B12</f>
        <v>146145.833333333</v>
      </c>
      <c r="I44" s="252" t="str">
        <f aca="false">Q_werte!C12</f>
        <v>m^4</v>
      </c>
      <c r="J44" s="237"/>
      <c r="K44" s="237"/>
      <c r="L44" s="238"/>
    </row>
    <row r="45" customFormat="false" ht="22.5" hidden="false" customHeight="false" outlineLevel="0" collapsed="false">
      <c r="A45" s="253" t="n">
        <v>9</v>
      </c>
      <c r="B45" s="258" t="str">
        <f aca="false">IF(ISNUMBER(Koord!B12),Koord!B12,"")</f>
        <v/>
      </c>
      <c r="C45" s="259" t="str">
        <f aca="false">IF(ISNUMBER(Koord!C12),Koord!C12,"")</f>
        <v/>
      </c>
      <c r="D45" s="256" t="n">
        <v>29</v>
      </c>
      <c r="E45" s="258" t="str">
        <f aca="false">IF(ISNUMBER(Koord!E12),Koord!E12,"")</f>
        <v/>
      </c>
      <c r="F45" s="259" t="str">
        <f aca="false">IF(ISNUMBER(Koord!F12),Koord!F12,"")</f>
        <v/>
      </c>
      <c r="G45" s="269" t="s">
        <v>147</v>
      </c>
      <c r="H45" s="251" t="n">
        <f aca="false">Q_werte!B13</f>
        <v>0</v>
      </c>
      <c r="I45" s="252" t="str">
        <f aca="false">Q_werte!C13</f>
        <v>Grad</v>
      </c>
      <c r="J45" s="237"/>
      <c r="K45" s="237"/>
      <c r="L45" s="261" t="n">
        <v>2</v>
      </c>
    </row>
    <row r="46" customFormat="false" ht="21.75" hidden="false" customHeight="false" outlineLevel="0" collapsed="false">
      <c r="A46" s="253" t="n">
        <v>10</v>
      </c>
      <c r="B46" s="258" t="str">
        <f aca="false">IF(ISNUMBER(Koord!B13),Koord!B13,"")</f>
        <v/>
      </c>
      <c r="C46" s="259" t="str">
        <f aca="false">IF(ISNUMBER(Koord!C13),Koord!C13,"")</f>
        <v/>
      </c>
      <c r="D46" s="256" t="n">
        <v>30</v>
      </c>
      <c r="E46" s="258" t="str">
        <f aca="false">IF(ISNUMBER(Koord!E13),Koord!E13,"")</f>
        <v/>
      </c>
      <c r="F46" s="259" t="str">
        <f aca="false">IF(ISNUMBER(Koord!F13),Koord!F13,"")</f>
        <v/>
      </c>
      <c r="G46" s="260" t="s">
        <v>148</v>
      </c>
      <c r="H46" s="251" t="n">
        <f aca="false">Q_werte!B14</f>
        <v>4.33973885543051</v>
      </c>
      <c r="I46" s="252" t="str">
        <f aca="false">Q_werte!C14</f>
        <v>m</v>
      </c>
      <c r="J46" s="237"/>
      <c r="K46" s="237"/>
      <c r="L46" s="238"/>
    </row>
    <row r="47" customFormat="false" ht="21.75" hidden="false" customHeight="false" outlineLevel="0" collapsed="false">
      <c r="A47" s="253" t="n">
        <v>11</v>
      </c>
      <c r="B47" s="258" t="str">
        <f aca="false">IF(ISNUMBER(Koord!B14),Koord!B14,"")</f>
        <v/>
      </c>
      <c r="C47" s="259" t="str">
        <f aca="false">IF(ISNUMBER(Koord!C14),Koord!C14,"")</f>
        <v/>
      </c>
      <c r="D47" s="256" t="n">
        <v>31</v>
      </c>
      <c r="E47" s="258" t="str">
        <f aca="false">IF(ISNUMBER(Koord!E14),Koord!E14,"")</f>
        <v/>
      </c>
      <c r="F47" s="259" t="str">
        <f aca="false">IF(ISNUMBER(Koord!F14),Koord!F14,"")</f>
        <v/>
      </c>
      <c r="G47" s="270" t="s">
        <v>149</v>
      </c>
      <c r="H47" s="263" t="n">
        <f aca="false">Q_werte!B15</f>
        <v>15.2916098999855</v>
      </c>
      <c r="I47" s="264" t="str">
        <f aca="false">Q_werte!C15</f>
        <v>m</v>
      </c>
      <c r="J47" s="265"/>
      <c r="K47" s="265"/>
      <c r="L47" s="266"/>
    </row>
    <row r="48" customFormat="false" ht="15.75" hidden="false" customHeight="false" outlineLevel="0" collapsed="false">
      <c r="A48" s="253" t="n">
        <v>12</v>
      </c>
      <c r="B48" s="258" t="str">
        <f aca="false">IF(ISNUMBER(Koord!B15),Koord!B15,"")</f>
        <v/>
      </c>
      <c r="C48" s="259" t="str">
        <f aca="false">IF(ISNUMBER(Koord!C15),Koord!C15,"")</f>
        <v/>
      </c>
      <c r="D48" s="256" t="n">
        <v>32</v>
      </c>
      <c r="E48" s="258" t="str">
        <f aca="false">IF(ISNUMBER(Koord!E15),Koord!E15,"")</f>
        <v/>
      </c>
      <c r="F48" s="259" t="str">
        <f aca="false">IF(ISNUMBER(Koord!F15),Koord!F15,"")</f>
        <v/>
      </c>
      <c r="L48" s="238"/>
    </row>
    <row r="49" customFormat="false" ht="15.75" hidden="false" customHeight="false" outlineLevel="0" collapsed="false">
      <c r="A49" s="253" t="n">
        <v>13</v>
      </c>
      <c r="B49" s="258" t="str">
        <f aca="false">IF(ISNUMBER(Koord!B16),Koord!B16,"")</f>
        <v/>
      </c>
      <c r="C49" s="259" t="str">
        <f aca="false">IF(ISNUMBER(Koord!C16),Koord!C16,"")</f>
        <v/>
      </c>
      <c r="D49" s="256" t="n">
        <v>33</v>
      </c>
      <c r="E49" s="258" t="str">
        <f aca="false">IF(ISNUMBER(Koord!E16),Koord!E16,"")</f>
        <v/>
      </c>
      <c r="F49" s="259" t="str">
        <f aca="false">IF(ISNUMBER(Koord!F16),Koord!F16,"")</f>
        <v/>
      </c>
      <c r="L49" s="238"/>
    </row>
    <row r="50" customFormat="false" ht="15.75" hidden="false" customHeight="false" outlineLevel="0" collapsed="false">
      <c r="A50" s="253" t="n">
        <v>14</v>
      </c>
      <c r="B50" s="258" t="str">
        <f aca="false">IF(ISNUMBER(Koord!B17),Koord!B17,"")</f>
        <v/>
      </c>
      <c r="C50" s="259" t="str">
        <f aca="false">IF(ISNUMBER(Koord!C17),Koord!C17,"")</f>
        <v/>
      </c>
      <c r="D50" s="256" t="n">
        <v>34</v>
      </c>
      <c r="E50" s="258" t="str">
        <f aca="false">IF(ISNUMBER(Koord!E17),Koord!E17,"")</f>
        <v/>
      </c>
      <c r="F50" s="259" t="str">
        <f aca="false">IF(ISNUMBER(Koord!F17),Koord!F17,"")</f>
        <v/>
      </c>
      <c r="L50" s="238"/>
    </row>
    <row r="51" customFormat="false" ht="15.75" hidden="false" customHeight="false" outlineLevel="0" collapsed="false">
      <c r="A51" s="253" t="n">
        <v>15</v>
      </c>
      <c r="B51" s="258" t="str">
        <f aca="false">IF(ISNUMBER(Koord!B18),Koord!B18,"")</f>
        <v/>
      </c>
      <c r="C51" s="259" t="str">
        <f aca="false">IF(ISNUMBER(Koord!C18),Koord!C18,"")</f>
        <v/>
      </c>
      <c r="D51" s="256" t="n">
        <v>35</v>
      </c>
      <c r="E51" s="258" t="str">
        <f aca="false">IF(ISNUMBER(Koord!E18),Koord!E18,"")</f>
        <v/>
      </c>
      <c r="F51" s="259" t="str">
        <f aca="false">IF(ISNUMBER(Koord!F18),Koord!F18,"")</f>
        <v/>
      </c>
      <c r="G51" s="237"/>
      <c r="H51" s="237"/>
      <c r="I51" s="237"/>
      <c r="J51" s="237"/>
      <c r="K51" s="237"/>
      <c r="L51" s="238"/>
    </row>
    <row r="52" customFormat="false" ht="20.25" hidden="false" customHeight="false" outlineLevel="0" collapsed="false">
      <c r="A52" s="253" t="n">
        <v>16</v>
      </c>
      <c r="B52" s="258" t="str">
        <f aca="false">IF(ISNUMBER(Koord!B19),Koord!B19,"")</f>
        <v/>
      </c>
      <c r="C52" s="259" t="str">
        <f aca="false">IF(ISNUMBER(Koord!C19),Koord!C19,"")</f>
        <v/>
      </c>
      <c r="D52" s="256" t="n">
        <v>36</v>
      </c>
      <c r="E52" s="258" t="str">
        <f aca="false">IF(ISNUMBER(Koord!E19),Koord!E19,"")</f>
        <v/>
      </c>
      <c r="F52" s="259" t="str">
        <f aca="false">IF(ISNUMBER(Koord!F19),Koord!F19,"")</f>
        <v/>
      </c>
      <c r="G52" s="271" t="s">
        <v>150</v>
      </c>
      <c r="H52" s="242" t="n">
        <f aca="false">Q_werte!B17</f>
        <v>26</v>
      </c>
      <c r="I52" s="243" t="str">
        <f aca="false">Q_werte!C17</f>
        <v>m</v>
      </c>
      <c r="J52" s="244" t="s">
        <v>65</v>
      </c>
      <c r="K52" s="245"/>
      <c r="L52" s="246"/>
    </row>
    <row r="53" customFormat="false" ht="20.25" hidden="false" customHeight="false" outlineLevel="0" collapsed="false">
      <c r="A53" s="253" t="n">
        <v>17</v>
      </c>
      <c r="B53" s="258" t="str">
        <f aca="false">IF(ISNUMBER(Koord!B20),Koord!B20,"")</f>
        <v/>
      </c>
      <c r="C53" s="259" t="str">
        <f aca="false">IF(ISNUMBER(Koord!C20),Koord!C20,"")</f>
        <v/>
      </c>
      <c r="D53" s="256" t="n">
        <v>37</v>
      </c>
      <c r="E53" s="258" t="str">
        <f aca="false">IF(ISNUMBER(Koord!E20),Koord!E20,"")</f>
        <v/>
      </c>
      <c r="F53" s="259" t="str">
        <f aca="false">IF(ISNUMBER(Koord!F20),Koord!F20,"")</f>
        <v/>
      </c>
      <c r="G53" s="260" t="s">
        <v>151</v>
      </c>
      <c r="H53" s="251" t="n">
        <f aca="false">Q_werte!B18</f>
        <v>15</v>
      </c>
      <c r="I53" s="252" t="str">
        <f aca="false">Q_werte!C18</f>
        <v>m</v>
      </c>
      <c r="J53" s="237"/>
      <c r="K53" s="237"/>
      <c r="L53" s="272" t="s">
        <v>67</v>
      </c>
    </row>
    <row r="54" customFormat="false" ht="15.75" hidden="false" customHeight="false" outlineLevel="0" collapsed="false">
      <c r="A54" s="253" t="n">
        <v>18</v>
      </c>
      <c r="B54" s="258" t="str">
        <f aca="false">IF(ISNUMBER(Koord!B21),Koord!B21,"")</f>
        <v/>
      </c>
      <c r="C54" s="259" t="str">
        <f aca="false">IF(ISNUMBER(Koord!C21),Koord!C21,"")</f>
        <v/>
      </c>
      <c r="D54" s="256" t="n">
        <v>38</v>
      </c>
      <c r="E54" s="258" t="str">
        <f aca="false">IF(ISNUMBER(Koord!E21),Koord!E21,"")</f>
        <v/>
      </c>
      <c r="F54" s="259" t="str">
        <f aca="false">IF(ISNUMBER(Koord!F21),Koord!F21,"")</f>
        <v/>
      </c>
      <c r="G54" s="265"/>
      <c r="H54" s="265"/>
      <c r="I54" s="265"/>
      <c r="J54" s="273"/>
      <c r="K54" s="265"/>
      <c r="L54" s="266"/>
    </row>
    <row r="55" customFormat="false" ht="15.75" hidden="false" customHeight="false" outlineLevel="0" collapsed="false">
      <c r="A55" s="253" t="n">
        <v>19</v>
      </c>
      <c r="B55" s="258" t="str">
        <f aca="false">IF(ISNUMBER(Koord!B22),Koord!B22,"")</f>
        <v/>
      </c>
      <c r="C55" s="259" t="str">
        <f aca="false">IF(ISNUMBER(Koord!C22),Koord!C22,"")</f>
        <v/>
      </c>
      <c r="D55" s="256" t="n">
        <v>39</v>
      </c>
      <c r="E55" s="258" t="str">
        <f aca="false">IF(ISNUMBER(Koord!E22),Koord!E22,"")</f>
        <v/>
      </c>
      <c r="F55" s="259" t="str">
        <f aca="false">IF(ISNUMBER(Koord!F22),Koord!F22,"")</f>
        <v/>
      </c>
      <c r="G55" s="237"/>
      <c r="H55" s="237"/>
      <c r="I55" s="237"/>
      <c r="J55" s="237"/>
      <c r="K55" s="237"/>
      <c r="L55" s="238"/>
    </row>
    <row r="56" customFormat="false" ht="15.75" hidden="false" customHeight="false" outlineLevel="0" collapsed="false">
      <c r="A56" s="253" t="n">
        <v>20</v>
      </c>
      <c r="B56" s="274" t="str">
        <f aca="false">IF(ISNUMBER(Koord!B23),Koord!B23,"")</f>
        <v/>
      </c>
      <c r="C56" s="275" t="str">
        <f aca="false">IF(ISNUMBER(Koord!C23),Koord!C23,"")</f>
        <v/>
      </c>
      <c r="D56" s="256" t="n">
        <v>40</v>
      </c>
      <c r="E56" s="274" t="str">
        <f aca="false">IF(ISNUMBER(Koord!E23),Koord!E23,"")</f>
        <v/>
      </c>
      <c r="F56" s="275" t="str">
        <f aca="false">IF(ISNUMBER(Koord!F23),Koord!F23,"")</f>
        <v/>
      </c>
      <c r="G56" s="265"/>
      <c r="H56" s="265"/>
      <c r="I56" s="265"/>
      <c r="J56" s="265"/>
      <c r="K56" s="265"/>
      <c r="L56" s="26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7" min="7" style="0" width="10.99"/>
    <col collapsed="false" customWidth="true" hidden="false" outlineLevel="0" max="8" min="8" style="0" width="12.99"/>
    <col collapsed="false" customWidth="true" hidden="false" outlineLevel="0" max="9" min="9" style="0" width="14.28"/>
  </cols>
  <sheetData>
    <row r="1" customFormat="false" ht="18.6" hidden="false" customHeight="true" outlineLevel="0" collapsed="false">
      <c r="A1" s="276" t="s">
        <v>134</v>
      </c>
      <c r="B1" s="277"/>
      <c r="C1" s="223"/>
      <c r="D1" s="224"/>
      <c r="E1" s="224"/>
      <c r="F1" s="224"/>
      <c r="G1" s="278"/>
      <c r="H1" s="279" t="s">
        <v>135</v>
      </c>
      <c r="I1" s="280"/>
    </row>
    <row r="2" customFormat="false" ht="18.6" hidden="false" customHeight="true" outlineLevel="0" collapsed="false">
      <c r="A2" s="281" t="s">
        <v>136</v>
      </c>
      <c r="B2" s="230"/>
      <c r="C2" s="231"/>
      <c r="D2" s="232"/>
      <c r="E2" s="232"/>
      <c r="F2" s="232"/>
      <c r="G2" s="233"/>
      <c r="H2" s="279" t="s">
        <v>137</v>
      </c>
      <c r="I2" s="282" t="n">
        <f aca="true">TODAY()</f>
        <v>46233</v>
      </c>
    </row>
    <row r="3" customFormat="false" ht="12.75" hidden="false" customHeight="false" outlineLevel="0" collapsed="false">
      <c r="A3" s="236"/>
      <c r="B3" s="237"/>
      <c r="C3" s="237"/>
      <c r="D3" s="237"/>
      <c r="E3" s="237"/>
      <c r="F3" s="237"/>
      <c r="G3" s="237"/>
      <c r="H3" s="245"/>
      <c r="I3" s="238"/>
    </row>
    <row r="4" customFormat="false" ht="12.75" hidden="false" customHeight="false" outlineLevel="0" collapsed="false">
      <c r="A4" s="236"/>
      <c r="B4" s="237"/>
      <c r="C4" s="237"/>
      <c r="D4" s="237"/>
      <c r="E4" s="237"/>
      <c r="F4" s="237"/>
      <c r="G4" s="237"/>
      <c r="H4" s="237"/>
      <c r="I4" s="238"/>
    </row>
    <row r="5" customFormat="false" ht="12.75" hidden="false" customHeight="false" outlineLevel="0" collapsed="false">
      <c r="A5" s="236"/>
      <c r="B5" s="237"/>
      <c r="C5" s="237"/>
      <c r="D5" s="237"/>
      <c r="E5" s="237"/>
      <c r="F5" s="237"/>
      <c r="G5" s="237"/>
      <c r="H5" s="237"/>
      <c r="I5" s="238"/>
    </row>
    <row r="6" customFormat="false" ht="12.75" hidden="false" customHeight="false" outlineLevel="0" collapsed="false">
      <c r="A6" s="236"/>
      <c r="B6" s="237"/>
      <c r="C6" s="237"/>
      <c r="D6" s="237"/>
      <c r="E6" s="237"/>
      <c r="F6" s="237"/>
      <c r="G6" s="237"/>
      <c r="H6" s="237"/>
      <c r="I6" s="238"/>
    </row>
    <row r="7" customFormat="false" ht="12.75" hidden="false" customHeight="false" outlineLevel="0" collapsed="false">
      <c r="A7" s="236"/>
      <c r="B7" s="237"/>
      <c r="C7" s="237"/>
      <c r="D7" s="237"/>
      <c r="E7" s="237"/>
      <c r="F7" s="237"/>
      <c r="G7" s="237"/>
      <c r="H7" s="237"/>
      <c r="I7" s="238"/>
    </row>
    <row r="8" customFormat="false" ht="12.75" hidden="false" customHeight="false" outlineLevel="0" collapsed="false">
      <c r="A8" s="236"/>
      <c r="B8" s="237"/>
      <c r="C8" s="237"/>
      <c r="D8" s="237"/>
      <c r="E8" s="237"/>
      <c r="F8" s="237"/>
      <c r="G8" s="237"/>
      <c r="H8" s="237"/>
      <c r="I8" s="238"/>
    </row>
    <row r="9" customFormat="false" ht="12.75" hidden="false" customHeight="false" outlineLevel="0" collapsed="false">
      <c r="A9" s="236"/>
      <c r="B9" s="237"/>
      <c r="C9" s="237"/>
      <c r="D9" s="237"/>
      <c r="E9" s="237"/>
      <c r="F9" s="237"/>
      <c r="G9" s="237"/>
      <c r="H9" s="237"/>
      <c r="I9" s="238"/>
    </row>
    <row r="10" customFormat="false" ht="12.75" hidden="false" customHeight="false" outlineLevel="0" collapsed="false">
      <c r="A10" s="236"/>
      <c r="B10" s="237"/>
      <c r="C10" s="237"/>
      <c r="D10" s="237"/>
      <c r="E10" s="237"/>
      <c r="F10" s="237"/>
      <c r="G10" s="237"/>
      <c r="H10" s="237"/>
      <c r="I10" s="238"/>
    </row>
    <row r="11" customFormat="false" ht="12.75" hidden="false" customHeight="false" outlineLevel="0" collapsed="false">
      <c r="A11" s="236"/>
      <c r="B11" s="237"/>
      <c r="C11" s="237"/>
      <c r="D11" s="237"/>
      <c r="E11" s="237"/>
      <c r="F11" s="237"/>
      <c r="G11" s="237"/>
      <c r="H11" s="237"/>
      <c r="I11" s="238"/>
    </row>
    <row r="12" customFormat="false" ht="12.75" hidden="false" customHeight="false" outlineLevel="0" collapsed="false">
      <c r="A12" s="236"/>
      <c r="B12" s="237"/>
      <c r="C12" s="237"/>
      <c r="D12" s="237"/>
      <c r="E12" s="237"/>
      <c r="F12" s="237"/>
      <c r="G12" s="237"/>
      <c r="H12" s="237"/>
      <c r="I12" s="238"/>
    </row>
    <row r="13" customFormat="false" ht="12.75" hidden="false" customHeight="false" outlineLevel="0" collapsed="false">
      <c r="A13" s="236"/>
      <c r="B13" s="237"/>
      <c r="C13" s="237"/>
      <c r="D13" s="237"/>
      <c r="E13" s="237"/>
      <c r="F13" s="237"/>
      <c r="G13" s="237"/>
      <c r="H13" s="237"/>
      <c r="I13" s="238"/>
    </row>
    <row r="14" customFormat="false" ht="12.75" hidden="false" customHeight="false" outlineLevel="0" collapsed="false">
      <c r="A14" s="236"/>
      <c r="B14" s="237"/>
      <c r="C14" s="237"/>
      <c r="D14" s="237"/>
      <c r="E14" s="237"/>
      <c r="F14" s="237"/>
      <c r="G14" s="237"/>
      <c r="H14" s="237"/>
      <c r="I14" s="238"/>
    </row>
    <row r="15" customFormat="false" ht="12.75" hidden="false" customHeight="false" outlineLevel="0" collapsed="false">
      <c r="A15" s="236"/>
      <c r="B15" s="237"/>
      <c r="C15" s="237"/>
      <c r="D15" s="237"/>
      <c r="E15" s="237"/>
      <c r="F15" s="237"/>
      <c r="G15" s="237"/>
      <c r="H15" s="237"/>
      <c r="I15" s="238"/>
    </row>
    <row r="16" customFormat="false" ht="12.75" hidden="false" customHeight="false" outlineLevel="0" collapsed="false">
      <c r="A16" s="236"/>
      <c r="B16" s="237"/>
      <c r="C16" s="237"/>
      <c r="D16" s="237"/>
      <c r="E16" s="237"/>
      <c r="F16" s="237"/>
      <c r="G16" s="237"/>
      <c r="H16" s="237"/>
      <c r="I16" s="238"/>
    </row>
    <row r="17" customFormat="false" ht="12.75" hidden="false" customHeight="false" outlineLevel="0" collapsed="false">
      <c r="A17" s="236"/>
      <c r="B17" s="237"/>
      <c r="C17" s="237"/>
      <c r="D17" s="237"/>
      <c r="E17" s="237"/>
      <c r="F17" s="237"/>
      <c r="G17" s="237"/>
      <c r="H17" s="237"/>
      <c r="I17" s="238"/>
    </row>
    <row r="18" customFormat="false" ht="12.75" hidden="false" customHeight="false" outlineLevel="0" collapsed="false">
      <c r="A18" s="236"/>
      <c r="B18" s="237"/>
      <c r="C18" s="237"/>
      <c r="D18" s="237"/>
      <c r="E18" s="237"/>
      <c r="F18" s="237"/>
      <c r="G18" s="237"/>
      <c r="H18" s="237"/>
      <c r="I18" s="238"/>
    </row>
    <row r="19" customFormat="false" ht="12.75" hidden="false" customHeight="false" outlineLevel="0" collapsed="false">
      <c r="A19" s="236"/>
      <c r="B19" s="237"/>
      <c r="C19" s="237"/>
      <c r="D19" s="237"/>
      <c r="E19" s="237"/>
      <c r="F19" s="237"/>
      <c r="G19" s="237"/>
      <c r="H19" s="237"/>
      <c r="I19" s="238"/>
    </row>
    <row r="20" customFormat="false" ht="12.75" hidden="false" customHeight="false" outlineLevel="0" collapsed="false">
      <c r="A20" s="236"/>
      <c r="B20" s="237"/>
      <c r="C20" s="237"/>
      <c r="D20" s="237"/>
      <c r="E20" s="237"/>
      <c r="F20" s="237"/>
      <c r="G20" s="237"/>
      <c r="H20" s="237"/>
      <c r="I20" s="238"/>
    </row>
    <row r="21" customFormat="false" ht="12.75" hidden="false" customHeight="false" outlineLevel="0" collapsed="false">
      <c r="A21" s="236"/>
      <c r="B21" s="237"/>
      <c r="C21" s="237"/>
      <c r="D21" s="237"/>
      <c r="E21" s="237"/>
      <c r="F21" s="237"/>
      <c r="G21" s="237"/>
      <c r="H21" s="237"/>
      <c r="I21" s="238"/>
    </row>
    <row r="22" customFormat="false" ht="12.75" hidden="false" customHeight="false" outlineLevel="0" collapsed="false">
      <c r="A22" s="236"/>
      <c r="B22" s="237"/>
      <c r="C22" s="237"/>
      <c r="D22" s="237"/>
      <c r="E22" s="237"/>
      <c r="F22" s="237"/>
      <c r="G22" s="237"/>
      <c r="H22" s="237"/>
      <c r="I22" s="238"/>
    </row>
    <row r="23" customFormat="false" ht="12.75" hidden="false" customHeight="false" outlineLevel="0" collapsed="false">
      <c r="A23" s="236"/>
      <c r="B23" s="237"/>
      <c r="C23" s="237"/>
      <c r="D23" s="237"/>
      <c r="E23" s="237"/>
      <c r="F23" s="237"/>
      <c r="G23" s="237"/>
      <c r="H23" s="237"/>
      <c r="I23" s="238"/>
    </row>
    <row r="24" customFormat="false" ht="12.75" hidden="false" customHeight="false" outlineLevel="0" collapsed="false">
      <c r="A24" s="236"/>
      <c r="B24" s="237"/>
      <c r="C24" s="237"/>
      <c r="D24" s="237"/>
      <c r="E24" s="237"/>
      <c r="F24" s="237"/>
      <c r="G24" s="237"/>
      <c r="H24" s="237"/>
      <c r="I24" s="238"/>
    </row>
    <row r="25" customFormat="false" ht="12.75" hidden="false" customHeight="false" outlineLevel="0" collapsed="false">
      <c r="A25" s="236"/>
      <c r="B25" s="237"/>
      <c r="C25" s="237"/>
      <c r="D25" s="237"/>
      <c r="E25" s="237"/>
      <c r="F25" s="237"/>
      <c r="G25" s="237"/>
      <c r="H25" s="237"/>
      <c r="I25" s="238"/>
    </row>
    <row r="26" customFormat="false" ht="12.75" hidden="false" customHeight="false" outlineLevel="0" collapsed="false">
      <c r="A26" s="236"/>
      <c r="D26" s="154"/>
      <c r="I26" s="238"/>
    </row>
    <row r="27" customFormat="false" ht="12.75" hidden="false" customHeight="false" outlineLevel="0" collapsed="false">
      <c r="A27" s="236"/>
      <c r="D27" s="283"/>
      <c r="I27" s="238"/>
    </row>
    <row r="28" customFormat="false" ht="12.75" hidden="false" customHeight="false" outlineLevel="0" collapsed="false">
      <c r="A28" s="236"/>
      <c r="D28" s="283"/>
      <c r="I28" s="238"/>
    </row>
    <row r="29" customFormat="false" ht="12.75" hidden="false" customHeight="false" outlineLevel="0" collapsed="false">
      <c r="A29" s="236"/>
      <c r="D29" s="283"/>
      <c r="I29" s="238"/>
    </row>
    <row r="30" customFormat="false" ht="12.75" hidden="false" customHeight="false" outlineLevel="0" collapsed="false">
      <c r="A30" s="236"/>
      <c r="D30" s="283"/>
      <c r="I30" s="238"/>
    </row>
    <row r="31" customFormat="false" ht="12.75" hidden="false" customHeight="false" outlineLevel="0" collapsed="false">
      <c r="A31" s="236"/>
      <c r="D31" s="283"/>
      <c r="E31" s="283"/>
      <c r="F31" s="237"/>
      <c r="G31" s="237"/>
      <c r="H31" s="237"/>
      <c r="I31" s="238"/>
    </row>
    <row r="32" customFormat="false" ht="12.75" hidden="false" customHeight="false" outlineLevel="0" collapsed="false">
      <c r="A32" s="179"/>
      <c r="B32" s="283"/>
      <c r="C32" s="283"/>
      <c r="D32" s="283"/>
      <c r="H32" s="237"/>
      <c r="I32" s="238"/>
    </row>
    <row r="33" customFormat="false" ht="12.75" hidden="false" customHeight="false" outlineLevel="0" collapsed="false">
      <c r="A33" s="179"/>
      <c r="H33" s="237"/>
      <c r="I33" s="238"/>
    </row>
    <row r="34" customFormat="false" ht="12.75" hidden="false" customHeight="false" outlineLevel="0" collapsed="false">
      <c r="A34" s="179"/>
      <c r="H34" s="237"/>
      <c r="I34" s="238"/>
    </row>
    <row r="35" customFormat="false" ht="12.75" hidden="false" customHeight="false" outlineLevel="0" collapsed="false">
      <c r="A35" s="179"/>
      <c r="H35" s="237"/>
      <c r="I35" s="238"/>
    </row>
    <row r="36" customFormat="false" ht="12.75" hidden="false" customHeight="false" outlineLevel="0" collapsed="false">
      <c r="A36" s="179"/>
      <c r="H36" s="237"/>
      <c r="I36" s="238"/>
    </row>
    <row r="37" customFormat="false" ht="12.75" hidden="false" customHeight="false" outlineLevel="0" collapsed="false">
      <c r="A37" s="179"/>
      <c r="H37" s="237"/>
      <c r="I37" s="238"/>
    </row>
    <row r="38" customFormat="false" ht="12.75" hidden="false" customHeight="false" outlineLevel="0" collapsed="false">
      <c r="A38" s="236"/>
      <c r="I38" s="238"/>
    </row>
    <row r="39" customFormat="false" ht="12.75" hidden="false" customHeight="false" outlineLevel="0" collapsed="false">
      <c r="A39" s="236"/>
      <c r="I39" s="238"/>
    </row>
    <row r="40" customFormat="false" ht="12.75" hidden="false" customHeight="false" outlineLevel="0" collapsed="false">
      <c r="A40" s="236"/>
      <c r="I40" s="238"/>
    </row>
    <row r="41" customFormat="false" ht="18" hidden="false" customHeight="false" outlineLevel="0" collapsed="false">
      <c r="A41" s="236"/>
      <c r="E41" s="284"/>
      <c r="F41" s="285"/>
      <c r="G41" s="286"/>
      <c r="H41" s="237"/>
      <c r="I41" s="238"/>
    </row>
    <row r="42" customFormat="false" ht="18.75" hidden="false" customHeight="false" outlineLevel="0" collapsed="false">
      <c r="A42" s="179"/>
      <c r="E42" s="284"/>
      <c r="F42" s="285"/>
      <c r="G42" s="286"/>
      <c r="H42" s="237"/>
      <c r="I42" s="238"/>
    </row>
    <row r="43" customFormat="false" ht="21" hidden="false" customHeight="false" outlineLevel="0" collapsed="false">
      <c r="A43" s="287" t="s">
        <v>152</v>
      </c>
      <c r="B43" s="288"/>
      <c r="C43" s="289"/>
      <c r="E43" s="290" t="s">
        <v>153</v>
      </c>
      <c r="F43" s="291"/>
      <c r="G43" s="291"/>
      <c r="H43" s="292"/>
      <c r="I43" s="238"/>
    </row>
    <row r="44" customFormat="false" ht="21.75" hidden="false" customHeight="false" outlineLevel="0" collapsed="false">
      <c r="A44" s="293" t="s">
        <v>98</v>
      </c>
      <c r="B44" s="294" t="n">
        <f aca="false">Span!B4</f>
        <v>0</v>
      </c>
      <c r="C44" s="295" t="str">
        <f aca="false">Span!C4</f>
        <v>KN</v>
      </c>
      <c r="E44" s="296" t="s">
        <v>154</v>
      </c>
      <c r="F44" s="297" t="n">
        <f aca="false">Span!B15</f>
        <v>0</v>
      </c>
      <c r="G44" s="286" t="str">
        <f aca="false">Span!C15</f>
        <v>KN/m^2</v>
      </c>
      <c r="H44" s="298"/>
      <c r="I44" s="238"/>
    </row>
    <row r="45" customFormat="false" ht="22.5" hidden="false" customHeight="false" outlineLevel="0" collapsed="false">
      <c r="A45" s="293" t="s">
        <v>99</v>
      </c>
      <c r="B45" s="294" t="n">
        <f aca="false">Span!B5</f>
        <v>0</v>
      </c>
      <c r="C45" s="295" t="str">
        <f aca="false">Span!C5</f>
        <v>KNm</v>
      </c>
      <c r="E45" s="299" t="s">
        <v>154</v>
      </c>
      <c r="F45" s="300" t="n">
        <f aca="false">Span!B16</f>
        <v>0</v>
      </c>
      <c r="G45" s="301" t="str">
        <f aca="false">Span!C16</f>
        <v>KN/m^2</v>
      </c>
      <c r="H45" s="302"/>
      <c r="I45" s="238"/>
    </row>
    <row r="46" customFormat="false" ht="18.75" hidden="false" customHeight="false" outlineLevel="0" collapsed="false">
      <c r="A46" s="303" t="s">
        <v>101</v>
      </c>
      <c r="B46" s="304" t="n">
        <f aca="false">Span!B6</f>
        <v>0</v>
      </c>
      <c r="C46" s="305" t="str">
        <f aca="false">Span!C6</f>
        <v>KNm</v>
      </c>
      <c r="F46" s="285"/>
      <c r="G46" s="286"/>
      <c r="H46" s="237"/>
      <c r="I46" s="238"/>
    </row>
    <row r="47" customFormat="false" ht="21" hidden="false" customHeight="false" outlineLevel="0" collapsed="false">
      <c r="A47" s="306"/>
      <c r="B47" s="307"/>
      <c r="C47" s="308"/>
      <c r="D47" s="308"/>
      <c r="E47" s="290" t="s">
        <v>155</v>
      </c>
      <c r="F47" s="291"/>
      <c r="G47" s="292"/>
      <c r="H47" s="309"/>
      <c r="I47" s="310"/>
    </row>
    <row r="48" customFormat="false" ht="22.5" hidden="false" customHeight="false" outlineLevel="0" collapsed="false">
      <c r="A48" s="306"/>
      <c r="B48" s="307"/>
      <c r="E48" s="311" t="s">
        <v>156</v>
      </c>
      <c r="F48" s="312" t="n">
        <f aca="false">Span!B11</f>
        <v>0</v>
      </c>
      <c r="G48" s="313" t="s">
        <v>83</v>
      </c>
      <c r="H48" s="309"/>
      <c r="I48" s="310"/>
    </row>
    <row r="49" customFormat="false" ht="10.15" hidden="false" customHeight="true" outlineLevel="0" collapsed="false">
      <c r="A49" s="314"/>
      <c r="B49" s="230"/>
      <c r="C49" s="231"/>
      <c r="D49" s="231"/>
      <c r="E49" s="231"/>
      <c r="F49" s="232"/>
      <c r="G49" s="233"/>
      <c r="H49" s="315"/>
      <c r="I49" s="235"/>
    </row>
    <row r="50" customFormat="false" ht="11.45" hidden="false" customHeight="true" outlineLevel="0" collapsed="false">
      <c r="A50" s="236"/>
      <c r="B50" s="237"/>
      <c r="C50" s="237"/>
      <c r="D50" s="237"/>
      <c r="E50" s="237"/>
      <c r="F50" s="237"/>
      <c r="G50" s="245"/>
      <c r="I50" s="238"/>
    </row>
    <row r="51" customFormat="false" ht="20.25" hidden="false" customHeight="false" outlineLevel="0" collapsed="false">
      <c r="A51" s="236"/>
      <c r="B51" s="316" t="s">
        <v>157</v>
      </c>
      <c r="C51" s="317"/>
      <c r="D51" s="317"/>
      <c r="E51" s="317"/>
      <c r="F51" s="317"/>
      <c r="G51" s="237"/>
      <c r="I51" s="238"/>
    </row>
    <row r="52" customFormat="false" ht="13.5" hidden="false" customHeight="false" outlineLevel="0" collapsed="false">
      <c r="A52" s="236" t="str">
        <f aca="false">""</f>
        <v/>
      </c>
      <c r="B52" s="0" t="str">
        <f aca="false">""</f>
        <v/>
      </c>
      <c r="C52" s="0" t="str">
        <f aca="false">""</f>
        <v/>
      </c>
      <c r="E52" s="0" t="str">
        <f aca="false">""</f>
        <v/>
      </c>
      <c r="F52" s="0" t="str">
        <f aca="false">""</f>
        <v/>
      </c>
      <c r="G52" s="265" t="str">
        <f aca="false">""</f>
        <v/>
      </c>
      <c r="I52" s="238" t="str">
        <f aca="false">""</f>
        <v/>
      </c>
    </row>
    <row r="53" customFormat="false" ht="17.45" hidden="false" customHeight="true" outlineLevel="0" collapsed="false">
      <c r="A53" s="318" t="s">
        <v>3</v>
      </c>
      <c r="B53" s="319" t="s">
        <v>4</v>
      </c>
      <c r="C53" s="319" t="s">
        <v>5</v>
      </c>
      <c r="D53" s="319" t="s">
        <v>92</v>
      </c>
      <c r="E53" s="319" t="s">
        <v>3</v>
      </c>
      <c r="F53" s="319" t="s">
        <v>4</v>
      </c>
      <c r="G53" s="318" t="s">
        <v>5</v>
      </c>
      <c r="H53" s="320" t="s">
        <v>92</v>
      </c>
      <c r="I53" s="320" t="s">
        <v>158</v>
      </c>
    </row>
    <row r="54" customFormat="false" ht="17.45" hidden="false" customHeight="true" outlineLevel="0" collapsed="false">
      <c r="A54" s="321" t="n">
        <f aca="false">IF(ISBLANK(Koord!B4),$A$52,1)</f>
        <v>1</v>
      </c>
      <c r="B54" s="322" t="n">
        <f aca="false">IF(ISNUMBER(A54),Koord!B4,$B$52)</f>
        <v>15</v>
      </c>
      <c r="C54" s="322" t="n">
        <f aca="false">IF(ISNUMBER(A54),Koord!C4,$C$52)</f>
        <v>0</v>
      </c>
      <c r="D54" s="323" t="n">
        <f aca="false">Span!S4</f>
        <v>0</v>
      </c>
      <c r="E54" s="324" t="str">
        <f aca="false">IF(ISBLANK(Koord!E4),$E$52,21)</f>
        <v/>
      </c>
      <c r="F54" s="323" t="str">
        <f aca="false">IF(ISNUMBER(E54),Koord!E4,$F$52)</f>
        <v/>
      </c>
      <c r="G54" s="325" t="str">
        <f aca="false">IF(ISNUMBER(E54),Koord!F4,$G$52)</f>
        <v/>
      </c>
      <c r="H54" s="326" t="str">
        <f aca="false">Span!S24</f>
        <v/>
      </c>
      <c r="I54" s="326" t="str">
        <f aca="false">IF(ISNUMBER(D54),$G$44,$I$52)</f>
        <v>KN/m^2</v>
      </c>
    </row>
    <row r="55" customFormat="false" ht="17.45" hidden="false" customHeight="true" outlineLevel="0" collapsed="false">
      <c r="A55" s="321" t="n">
        <f aca="false">IF(ISBLANK(Koord!B5),$A$52,2)</f>
        <v>2</v>
      </c>
      <c r="B55" s="322" t="n">
        <f aca="false">IF(ISNUMBER(A55),Koord!B5,$B$52)</f>
        <v>15</v>
      </c>
      <c r="C55" s="322" t="n">
        <f aca="false">IF(ISNUMBER(A55),Koord!C5,$C$52)</f>
        <v>10</v>
      </c>
      <c r="D55" s="323" t="n">
        <f aca="false">Span!S5</f>
        <v>0</v>
      </c>
      <c r="E55" s="324" t="str">
        <f aca="false">IF(ISBLANK(Koord!E5),$E$52,22)</f>
        <v/>
      </c>
      <c r="F55" s="323" t="str">
        <f aca="false">IF(ISNUMBER(E55),Koord!E5,$F$52)</f>
        <v/>
      </c>
      <c r="G55" s="325" t="str">
        <f aca="false">IF(ISNUMBER(E55),Koord!F5,$G$52)</f>
        <v/>
      </c>
      <c r="H55" s="326" t="str">
        <f aca="false">Span!S25</f>
        <v/>
      </c>
      <c r="I55" s="326" t="str">
        <f aca="false">IF(ISNUMBER(D55),$G$44,$I$52)</f>
        <v>KN/m^2</v>
      </c>
    </row>
    <row r="56" customFormat="false" ht="17.45" hidden="false" customHeight="true" outlineLevel="0" collapsed="false">
      <c r="A56" s="321" t="n">
        <f aca="false">IF(ISBLANK(Koord!B6),$A$52,3)</f>
        <v>3</v>
      </c>
      <c r="B56" s="322" t="n">
        <f aca="false">IF(ISNUMBER(A56),Koord!B6,$B$52)</f>
        <v>55</v>
      </c>
      <c r="C56" s="322" t="n">
        <f aca="false">IF(ISNUMBER(A56),Koord!C6,$C$52)</f>
        <v>10</v>
      </c>
      <c r="D56" s="323" t="n">
        <f aca="false">Span!S6</f>
        <v>0</v>
      </c>
      <c r="E56" s="324" t="str">
        <f aca="false">IF(ISBLANK(Koord!E6),$E$52,23)</f>
        <v/>
      </c>
      <c r="F56" s="323" t="str">
        <f aca="false">IF(ISNUMBER(E56),Koord!E6,$F$52)</f>
        <v/>
      </c>
      <c r="G56" s="325" t="str">
        <f aca="false">IF(ISNUMBER(E56),Koord!F6,$G$52)</f>
        <v/>
      </c>
      <c r="H56" s="326" t="str">
        <f aca="false">Span!S26</f>
        <v/>
      </c>
      <c r="I56" s="326" t="str">
        <f aca="false">IF(ISNUMBER(D56),$G$44,$I$52)</f>
        <v>KN/m^2</v>
      </c>
    </row>
    <row r="57" customFormat="false" ht="17.45" hidden="false" customHeight="true" outlineLevel="0" collapsed="false">
      <c r="A57" s="321" t="n">
        <f aca="false">IF(ISBLANK(Koord!B7),$A$52,4)</f>
        <v>4</v>
      </c>
      <c r="B57" s="322" t="n">
        <f aca="false">IF(ISNUMBER(A57),Koord!B7,$B$52)</f>
        <v>55</v>
      </c>
      <c r="C57" s="322" t="n">
        <f aca="false">IF(ISNUMBER(A57),Koord!C7,$C$52)</f>
        <v>20</v>
      </c>
      <c r="D57" s="323" t="n">
        <f aca="false">Span!S7</f>
        <v>0</v>
      </c>
      <c r="E57" s="324" t="str">
        <f aca="false">IF(ISBLANK(Koord!E7),$E$52,24)</f>
        <v/>
      </c>
      <c r="F57" s="323" t="str">
        <f aca="false">IF(ISNUMBER(E57),Koord!E7,$F$52)</f>
        <v/>
      </c>
      <c r="G57" s="325" t="str">
        <f aca="false">IF(ISNUMBER(E57),Koord!F7,$G$52)</f>
        <v/>
      </c>
      <c r="H57" s="326" t="str">
        <f aca="false">Span!S27</f>
        <v/>
      </c>
      <c r="I57" s="326" t="str">
        <f aca="false">IF(ISNUMBER(D57),$G$44,$I$52)</f>
        <v>KN/m^2</v>
      </c>
    </row>
    <row r="58" customFormat="false" ht="17.45" hidden="false" customHeight="true" outlineLevel="0" collapsed="false">
      <c r="A58" s="321" t="n">
        <f aca="false">IF(ISBLANK(Koord!B8),$A$52,5)</f>
        <v>5</v>
      </c>
      <c r="B58" s="322" t="n">
        <f aca="false">IF(ISNUMBER(A58),Koord!B8,$B$52)</f>
        <v>15</v>
      </c>
      <c r="C58" s="322" t="n">
        <f aca="false">IF(ISNUMBER(A58),Koord!C8,$C$52)</f>
        <v>20</v>
      </c>
      <c r="D58" s="323" t="n">
        <f aca="false">Span!S8</f>
        <v>0</v>
      </c>
      <c r="E58" s="324" t="str">
        <f aca="false">IF(ISBLANK(Koord!E8),$E$52,25)</f>
        <v/>
      </c>
      <c r="F58" s="323" t="str">
        <f aca="false">IF(ISNUMBER(E58),Koord!E8,$F$52)</f>
        <v/>
      </c>
      <c r="G58" s="325" t="str">
        <f aca="false">IF(ISNUMBER(E58),Koord!F8,$G$52)</f>
        <v/>
      </c>
      <c r="H58" s="326" t="str">
        <f aca="false">Span!S28</f>
        <v/>
      </c>
      <c r="I58" s="326" t="str">
        <f aca="false">IF(ISNUMBER(D58),$G$44,$I$52)</f>
        <v>KN/m^2</v>
      </c>
    </row>
    <row r="59" customFormat="false" ht="17.45" hidden="false" customHeight="true" outlineLevel="0" collapsed="false">
      <c r="A59" s="321" t="n">
        <f aca="false">IF(ISBLANK(Koord!B9),$A$52,6)</f>
        <v>6</v>
      </c>
      <c r="B59" s="322" t="n">
        <f aca="false">IF(ISNUMBER(A59),Koord!B9,$B$52)</f>
        <v>15</v>
      </c>
      <c r="C59" s="322" t="n">
        <f aca="false">IF(ISNUMBER(A59),Koord!C9,$C$52)</f>
        <v>30</v>
      </c>
      <c r="D59" s="323" t="n">
        <f aca="false">Span!S9</f>
        <v>0</v>
      </c>
      <c r="E59" s="324" t="str">
        <f aca="false">IF(ISBLANK(Koord!E9),$E$52,26)</f>
        <v/>
      </c>
      <c r="F59" s="323" t="str">
        <f aca="false">IF(ISNUMBER(E59),Koord!E9,$F$52)</f>
        <v/>
      </c>
      <c r="G59" s="325" t="str">
        <f aca="false">IF(ISNUMBER(E59),Koord!F9,$G$52)</f>
        <v/>
      </c>
      <c r="H59" s="326" t="str">
        <f aca="false">Span!S29</f>
        <v/>
      </c>
      <c r="I59" s="326" t="str">
        <f aca="false">IF(ISNUMBER(D59),$G$44,$I$52)</f>
        <v>KN/m^2</v>
      </c>
    </row>
    <row r="60" customFormat="false" ht="17.45" hidden="false" customHeight="true" outlineLevel="0" collapsed="false">
      <c r="A60" s="321" t="n">
        <f aca="false">IF(ISBLANK(Koord!B10),$A$52,7)</f>
        <v>7</v>
      </c>
      <c r="B60" s="322" t="n">
        <f aca="false">IF(ISNUMBER(A60),Koord!B10,$B$52)</f>
        <v>0</v>
      </c>
      <c r="C60" s="322" t="n">
        <f aca="false">IF(ISNUMBER(A60),Koord!C10,$C$52)</f>
        <v>15</v>
      </c>
      <c r="D60" s="323" t="n">
        <f aca="false">Span!S10</f>
        <v>0</v>
      </c>
      <c r="E60" s="324" t="str">
        <f aca="false">IF(ISBLANK(Koord!E10),$E$52,27)</f>
        <v/>
      </c>
      <c r="F60" s="323" t="str">
        <f aca="false">IF(ISNUMBER(E60),Koord!E10,$F$52)</f>
        <v/>
      </c>
      <c r="G60" s="325" t="str">
        <f aca="false">IF(ISNUMBER(E60),Koord!F10,$G$52)</f>
        <v/>
      </c>
      <c r="H60" s="326" t="str">
        <f aca="false">Span!S30</f>
        <v/>
      </c>
      <c r="I60" s="326" t="str">
        <f aca="false">IF(ISNUMBER(D60),$G$44,$I$52)</f>
        <v>KN/m^2</v>
      </c>
    </row>
    <row r="61" customFormat="false" ht="17.45" hidden="false" customHeight="true" outlineLevel="0" collapsed="false">
      <c r="A61" s="321" t="n">
        <f aca="false">IF(ISBLANK(Koord!B11),$A$52,8)</f>
        <v>8</v>
      </c>
      <c r="B61" s="322" t="n">
        <f aca="false">IF(ISNUMBER(A61),Koord!B11,$B$52)</f>
        <v>15</v>
      </c>
      <c r="C61" s="322" t="n">
        <f aca="false">IF(ISNUMBER(A61),Koord!C11,$C$52)</f>
        <v>0</v>
      </c>
      <c r="D61" s="323" t="n">
        <f aca="false">Span!S11</f>
        <v>0</v>
      </c>
      <c r="E61" s="324" t="str">
        <f aca="false">IF(ISBLANK(Koord!E11),$E$52,28)</f>
        <v/>
      </c>
      <c r="F61" s="323" t="str">
        <f aca="false">IF(ISNUMBER(E61),Koord!E11,$F$52)</f>
        <v/>
      </c>
      <c r="G61" s="325" t="str">
        <f aca="false">IF(ISNUMBER(E61),Koord!F11,$G$52)</f>
        <v/>
      </c>
      <c r="H61" s="326" t="str">
        <f aca="false">Span!S31</f>
        <v/>
      </c>
      <c r="I61" s="326" t="str">
        <f aca="false">IF(ISNUMBER(D61),$G$44,$I$52)</f>
        <v>KN/m^2</v>
      </c>
    </row>
    <row r="62" customFormat="false" ht="17.45" hidden="false" customHeight="true" outlineLevel="0" collapsed="false">
      <c r="A62" s="321" t="str">
        <f aca="false">IF(ISBLANK(Koord!B12),$A$52,9)</f>
        <v/>
      </c>
      <c r="B62" s="322" t="str">
        <f aca="false">IF(ISNUMBER(A62),Koord!B12,$B$52)</f>
        <v/>
      </c>
      <c r="C62" s="322" t="str">
        <f aca="false">IF(ISNUMBER(A62),Koord!C12,$C$52)</f>
        <v/>
      </c>
      <c r="D62" s="323" t="str">
        <f aca="false">Span!S12</f>
        <v/>
      </c>
      <c r="E62" s="324" t="str">
        <f aca="false">IF(ISBLANK(Koord!E12),$E$52,29)</f>
        <v/>
      </c>
      <c r="F62" s="323" t="str">
        <f aca="false">IF(ISNUMBER(E62),Koord!E12,$F$52)</f>
        <v/>
      </c>
      <c r="G62" s="325" t="str">
        <f aca="false">IF(ISNUMBER(E62),Koord!F12,$G$52)</f>
        <v/>
      </c>
      <c r="H62" s="326" t="str">
        <f aca="false">Span!S32</f>
        <v/>
      </c>
      <c r="I62" s="326" t="str">
        <f aca="false">IF(ISNUMBER(D62),$G$44,$I$52)</f>
        <v/>
      </c>
    </row>
    <row r="63" customFormat="false" ht="17.45" hidden="false" customHeight="true" outlineLevel="0" collapsed="false">
      <c r="A63" s="321" t="str">
        <f aca="false">IF(ISBLANK(Koord!B13),$A$52,10)</f>
        <v/>
      </c>
      <c r="B63" s="322" t="str">
        <f aca="false">IF(ISNUMBER(A63),Koord!B13,$B$52)</f>
        <v/>
      </c>
      <c r="C63" s="322" t="str">
        <f aca="false">IF(ISNUMBER(A63),Koord!C13,$C$52)</f>
        <v/>
      </c>
      <c r="D63" s="323" t="str">
        <f aca="false">Span!S13</f>
        <v/>
      </c>
      <c r="E63" s="324" t="str">
        <f aca="false">IF(ISBLANK(Koord!E13),$E$52,30)</f>
        <v/>
      </c>
      <c r="F63" s="323" t="str">
        <f aca="false">IF(ISNUMBER(E63),Koord!E13,$F$52)</f>
        <v/>
      </c>
      <c r="G63" s="325" t="str">
        <f aca="false">IF(ISNUMBER(E63),Koord!F13,$G$52)</f>
        <v/>
      </c>
      <c r="H63" s="326" t="str">
        <f aca="false">Span!S33</f>
        <v/>
      </c>
      <c r="I63" s="326" t="str">
        <f aca="false">IF(ISNUMBER(D63),$G$44,$I$52)</f>
        <v/>
      </c>
    </row>
    <row r="64" customFormat="false" ht="17.45" hidden="false" customHeight="true" outlineLevel="0" collapsed="false">
      <c r="A64" s="321" t="str">
        <f aca="false">IF(ISBLANK(Koord!B14),$A$52,11)</f>
        <v/>
      </c>
      <c r="B64" s="322" t="str">
        <f aca="false">IF(ISNUMBER(A64),Koord!B14,$B$52)</f>
        <v/>
      </c>
      <c r="C64" s="322" t="str">
        <f aca="false">IF(ISNUMBER(A64),Koord!C14,$C$52)</f>
        <v/>
      </c>
      <c r="D64" s="323" t="str">
        <f aca="false">Span!S14</f>
        <v/>
      </c>
      <c r="E64" s="324" t="str">
        <f aca="false">IF(ISBLANK(Koord!E14),$E$52,31)</f>
        <v/>
      </c>
      <c r="F64" s="323" t="str">
        <f aca="false">IF(ISNUMBER(E64),Koord!E14,$F$52)</f>
        <v/>
      </c>
      <c r="G64" s="325" t="str">
        <f aca="false">IF(ISNUMBER(E64),Koord!F14,$G$52)</f>
        <v/>
      </c>
      <c r="H64" s="326" t="str">
        <f aca="false">Span!S34</f>
        <v/>
      </c>
      <c r="I64" s="326" t="str">
        <f aca="false">IF(ISNUMBER(D64),$G$44,$I$52)</f>
        <v/>
      </c>
    </row>
    <row r="65" customFormat="false" ht="17.45" hidden="false" customHeight="true" outlineLevel="0" collapsed="false">
      <c r="A65" s="321" t="str">
        <f aca="false">IF(ISBLANK(Koord!B15),$A$52,12)</f>
        <v/>
      </c>
      <c r="B65" s="322" t="str">
        <f aca="false">IF(ISNUMBER(A65),Koord!B15,$B$52)</f>
        <v/>
      </c>
      <c r="C65" s="322" t="str">
        <f aca="false">IF(ISNUMBER(A65),Koord!C15,$C$52)</f>
        <v/>
      </c>
      <c r="D65" s="323" t="str">
        <f aca="false">Span!S15</f>
        <v/>
      </c>
      <c r="E65" s="324" t="str">
        <f aca="false">IF(ISBLANK(Koord!E15),$E$52,32)</f>
        <v/>
      </c>
      <c r="F65" s="323" t="str">
        <f aca="false">IF(ISNUMBER(E65),Koord!E15,$F$52)</f>
        <v/>
      </c>
      <c r="G65" s="325" t="str">
        <f aca="false">IF(ISNUMBER(E65),Koord!F15,$G$52)</f>
        <v/>
      </c>
      <c r="H65" s="326" t="str">
        <f aca="false">Span!S35</f>
        <v/>
      </c>
      <c r="I65" s="326" t="str">
        <f aca="false">IF(ISNUMBER(D65),$G$44,$I$52)</f>
        <v/>
      </c>
    </row>
    <row r="66" customFormat="false" ht="17.45" hidden="false" customHeight="true" outlineLevel="0" collapsed="false">
      <c r="A66" s="321" t="str">
        <f aca="false">IF(ISBLANK(Koord!B16),$A$52,13)</f>
        <v/>
      </c>
      <c r="B66" s="322" t="str">
        <f aca="false">IF(ISNUMBER(A66),Koord!B16,$B$52)</f>
        <v/>
      </c>
      <c r="C66" s="322" t="str">
        <f aca="false">IF(ISNUMBER(A66),Koord!C16,$C$52)</f>
        <v/>
      </c>
      <c r="D66" s="323" t="str">
        <f aca="false">Span!S16</f>
        <v/>
      </c>
      <c r="E66" s="324" t="str">
        <f aca="false">IF(ISBLANK(Koord!E16),$E$52,33)</f>
        <v/>
      </c>
      <c r="F66" s="323" t="str">
        <f aca="false">IF(ISNUMBER(E66),Koord!E16,$F$52)</f>
        <v/>
      </c>
      <c r="G66" s="325" t="str">
        <f aca="false">IF(ISNUMBER(E66),Koord!F16,$G$52)</f>
        <v/>
      </c>
      <c r="H66" s="326" t="str">
        <f aca="false">Span!S36</f>
        <v/>
      </c>
      <c r="I66" s="326" t="str">
        <f aca="false">IF(ISNUMBER(D66),$G$44,$I$52)</f>
        <v/>
      </c>
    </row>
    <row r="67" customFormat="false" ht="17.45" hidden="false" customHeight="true" outlineLevel="0" collapsed="false">
      <c r="A67" s="321" t="str">
        <f aca="false">IF(ISBLANK(Koord!B17),$A$52,14)</f>
        <v/>
      </c>
      <c r="B67" s="322" t="str">
        <f aca="false">IF(ISNUMBER(A67),Koord!B17,$B$52)</f>
        <v/>
      </c>
      <c r="C67" s="322" t="str">
        <f aca="false">IF(ISNUMBER(A67),Koord!C17,$C$52)</f>
        <v/>
      </c>
      <c r="D67" s="323" t="str">
        <f aca="false">Span!S17</f>
        <v/>
      </c>
      <c r="E67" s="324" t="str">
        <f aca="false">IF(ISBLANK(Koord!E17),$E$52,34)</f>
        <v/>
      </c>
      <c r="F67" s="323" t="str">
        <f aca="false">IF(ISNUMBER(E67),Koord!E17,$F$52)</f>
        <v/>
      </c>
      <c r="G67" s="325" t="str">
        <f aca="false">IF(ISNUMBER(E67),Koord!F17,$G$52)</f>
        <v/>
      </c>
      <c r="H67" s="326" t="str">
        <f aca="false">Span!S37</f>
        <v/>
      </c>
      <c r="I67" s="326" t="str">
        <f aca="false">IF(ISNUMBER(D67),$G$44,$I$52)</f>
        <v/>
      </c>
    </row>
    <row r="68" customFormat="false" ht="17.45" hidden="false" customHeight="true" outlineLevel="0" collapsed="false">
      <c r="A68" s="321" t="str">
        <f aca="false">IF(ISBLANK(Koord!B18),$A$52,15)</f>
        <v/>
      </c>
      <c r="B68" s="322" t="str">
        <f aca="false">IF(ISNUMBER(A68),Koord!B18,$B$52)</f>
        <v/>
      </c>
      <c r="C68" s="322" t="str">
        <f aca="false">IF(ISNUMBER(A68),Koord!C18,$C$52)</f>
        <v/>
      </c>
      <c r="D68" s="323" t="str">
        <f aca="false">Span!S18</f>
        <v/>
      </c>
      <c r="E68" s="324" t="str">
        <f aca="false">IF(ISBLANK(Koord!E18),$E$52,35)</f>
        <v/>
      </c>
      <c r="F68" s="323" t="str">
        <f aca="false">IF(ISNUMBER(E68),Koord!E18,$F$52)</f>
        <v/>
      </c>
      <c r="G68" s="325" t="str">
        <f aca="false">IF(ISNUMBER(E68),Koord!F18,$G$52)</f>
        <v/>
      </c>
      <c r="H68" s="326" t="str">
        <f aca="false">Span!S38</f>
        <v/>
      </c>
      <c r="I68" s="326" t="str">
        <f aca="false">IF(ISNUMBER(D68),$G$44,$I$52)</f>
        <v/>
      </c>
    </row>
    <row r="69" customFormat="false" ht="17.45" hidden="false" customHeight="true" outlineLevel="0" collapsed="false">
      <c r="A69" s="321" t="str">
        <f aca="false">IF(ISBLANK(Koord!B19),$A$52,16)</f>
        <v/>
      </c>
      <c r="B69" s="322" t="str">
        <f aca="false">IF(ISNUMBER(A69),Koord!B19,$B$52)</f>
        <v/>
      </c>
      <c r="C69" s="322" t="str">
        <f aca="false">IF(ISNUMBER(A69),Koord!C19,$C$52)</f>
        <v/>
      </c>
      <c r="D69" s="323" t="str">
        <f aca="false">Span!S19</f>
        <v/>
      </c>
      <c r="E69" s="324" t="str">
        <f aca="false">IF(ISBLANK(Koord!E19),$E$52,36)</f>
        <v/>
      </c>
      <c r="F69" s="323" t="str">
        <f aca="false">IF(ISNUMBER(E69),Koord!E19,$F$52)</f>
        <v/>
      </c>
      <c r="G69" s="325" t="str">
        <f aca="false">IF(ISNUMBER(E69),Koord!F19,$G$52)</f>
        <v/>
      </c>
      <c r="H69" s="326" t="str">
        <f aca="false">Span!S39</f>
        <v/>
      </c>
      <c r="I69" s="326" t="str">
        <f aca="false">IF(ISNUMBER(D69),$G$44,$I$52)</f>
        <v/>
      </c>
    </row>
    <row r="70" customFormat="false" ht="17.45" hidden="false" customHeight="true" outlineLevel="0" collapsed="false">
      <c r="A70" s="321" t="str">
        <f aca="false">IF(ISBLANK(Koord!B20),$A$52,17)</f>
        <v/>
      </c>
      <c r="B70" s="322" t="str">
        <f aca="false">IF(ISNUMBER(A70),Koord!B20,$B$52)</f>
        <v/>
      </c>
      <c r="C70" s="322" t="str">
        <f aca="false">IF(ISNUMBER(A70),Koord!C20,$C$52)</f>
        <v/>
      </c>
      <c r="D70" s="323" t="str">
        <f aca="false">Span!S20</f>
        <v/>
      </c>
      <c r="E70" s="324" t="str">
        <f aca="false">IF(ISBLANK(Koord!E20),$E$52,37)</f>
        <v/>
      </c>
      <c r="F70" s="323" t="str">
        <f aca="false">IF(ISNUMBER(E70),Koord!E20,$F$52)</f>
        <v/>
      </c>
      <c r="G70" s="325" t="str">
        <f aca="false">IF(ISNUMBER(E70),Koord!F20,$G$52)</f>
        <v/>
      </c>
      <c r="H70" s="326" t="str">
        <f aca="false">Span!S40</f>
        <v/>
      </c>
      <c r="I70" s="326" t="str">
        <f aca="false">IF(ISNUMBER(D70),$G$44,$I$52)</f>
        <v/>
      </c>
    </row>
    <row r="71" customFormat="false" ht="17.45" hidden="false" customHeight="true" outlineLevel="0" collapsed="false">
      <c r="A71" s="321" t="str">
        <f aca="false">IF(ISBLANK(Koord!B21),$A$52,18)</f>
        <v/>
      </c>
      <c r="B71" s="322" t="str">
        <f aca="false">IF(ISNUMBER(A71),Koord!B21,$B$52)</f>
        <v/>
      </c>
      <c r="C71" s="322" t="str">
        <f aca="false">IF(ISNUMBER(A71),Koord!C21,$C$52)</f>
        <v/>
      </c>
      <c r="D71" s="323" t="str">
        <f aca="false">Span!S21</f>
        <v/>
      </c>
      <c r="E71" s="324" t="str">
        <f aca="false">IF(ISBLANK(Koord!E21),$E$52,38)</f>
        <v/>
      </c>
      <c r="F71" s="323" t="str">
        <f aca="false">IF(ISNUMBER(E71),Koord!E21,$F$52)</f>
        <v/>
      </c>
      <c r="G71" s="325" t="str">
        <f aca="false">IF(ISNUMBER(E71),Koord!F21,$G$52)</f>
        <v/>
      </c>
      <c r="H71" s="326" t="str">
        <f aca="false">Span!S41</f>
        <v/>
      </c>
      <c r="I71" s="326" t="str">
        <f aca="false">IF(ISNUMBER(D71),$G$44,$I$52)</f>
        <v/>
      </c>
    </row>
    <row r="72" customFormat="false" ht="17.45" hidden="false" customHeight="true" outlineLevel="0" collapsed="false">
      <c r="A72" s="321" t="str">
        <f aca="false">IF(ISBLANK(Koord!B22),$A$52,19)</f>
        <v/>
      </c>
      <c r="B72" s="322" t="str">
        <f aca="false">IF(ISNUMBER(A72),Koord!B22,$B$52)</f>
        <v/>
      </c>
      <c r="C72" s="322" t="str">
        <f aca="false">IF(ISNUMBER(A72),Koord!C22,$C$52)</f>
        <v/>
      </c>
      <c r="D72" s="323" t="str">
        <f aca="false">Span!S22</f>
        <v/>
      </c>
      <c r="E72" s="324" t="str">
        <f aca="false">IF(ISBLANK(Koord!E22),$E$52,39)</f>
        <v/>
      </c>
      <c r="F72" s="323" t="str">
        <f aca="false">IF(ISNUMBER(E72),Koord!E22,$F$52)</f>
        <v/>
      </c>
      <c r="G72" s="325" t="str">
        <f aca="false">IF(ISNUMBER(E72),Koord!F22,$G$52)</f>
        <v/>
      </c>
      <c r="H72" s="326" t="str">
        <f aca="false">Span!S42</f>
        <v/>
      </c>
      <c r="I72" s="326" t="str">
        <f aca="false">IF(ISNUMBER(D72),$G$44,$I$52)</f>
        <v/>
      </c>
    </row>
    <row r="73" customFormat="false" ht="17.45" hidden="false" customHeight="true" outlineLevel="0" collapsed="false">
      <c r="A73" s="321" t="str">
        <f aca="false">IF(ISBLANK(Koord!B23),$A$52,20)</f>
        <v/>
      </c>
      <c r="B73" s="322" t="str">
        <f aca="false">IF(ISNUMBER(A73),Koord!B23,$B$52)</f>
        <v/>
      </c>
      <c r="C73" s="322" t="str">
        <f aca="false">IF(ISNUMBER(A73),Koord!C23,$C$52)</f>
        <v/>
      </c>
      <c r="D73" s="323" t="str">
        <f aca="false">Span!S23</f>
        <v/>
      </c>
      <c r="E73" s="324" t="str">
        <f aca="false">IF(ISBLANK(Koord!E23),$E$52,40)</f>
        <v/>
      </c>
      <c r="F73" s="323" t="str">
        <f aca="false">IF(ISNUMBER(E73),Koord!E23,$F$52)</f>
        <v/>
      </c>
      <c r="G73" s="325" t="str">
        <f aca="false">IF(ISNUMBER(E73),Koord!F23,$G$52)</f>
        <v/>
      </c>
      <c r="H73" s="326" t="str">
        <f aca="false">Span!S43</f>
        <v/>
      </c>
      <c r="I73" s="326" t="str">
        <f aca="false">IF(ISNUMBER(D73),$G$44,$I$52)</f>
        <v/>
      </c>
    </row>
  </sheetData>
  <sheetProtection sheet="true" objects="true" scenarios="true"/>
  <printOptions headings="false" gridLines="false" gridLinesSet="true" horizontalCentered="true" verticalCentered="false"/>
  <pageMargins left="0.984027777777778" right="0.840277777777778" top="0.470138888888889" bottom="0.5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9T15:15:08Z</dcterms:created>
  <dc:creator>Raed Sawaifeh</dc:creator>
  <dc:description/>
  <dc:language>en-US</dc:language>
  <cp:lastModifiedBy>Christoph Seeßelberg</cp:lastModifiedBy>
  <cp:lastPrinted>2003-05-19T07:57:20Z</cp:lastPrinted>
  <dcterms:modified xsi:type="dcterms:W3CDTF">2003-05-19T08:03:03Z</dcterms:modified>
  <cp:revision>0</cp:revision>
  <dc:subject/>
  <dc:title/>
</cp:coreProperties>
</file>