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Koord" sheetId="1" state="visible" r:id="rId2"/>
    <sheet name="Q_werte" sheetId="2" state="visible" r:id="rId3"/>
    <sheet name="Span" sheetId="3" state="visible" r:id="rId4"/>
    <sheet name="SpanDruck" sheetId="4" state="visible" r:id="rId5"/>
    <sheet name="I_Druck" sheetId="5" state="visible" r:id="rId6"/>
    <sheet name="Versionen" sheetId="6" state="visible" r:id="rId7"/>
  </sheets>
  <definedNames>
    <definedName function="false" hidden="false" localSheetId="3" name="_xlnm.Print_Area" vbProcedure="false">SpanDruck!$A$1:$H$6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Y-Abstand vom Schwerpunkt des einzelnen Ble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7</xdr:colOff>
                <xdr:row>0</xdr:row>
                <xdr:rowOff>3</xdr:rowOff>
              </xdr:from>
              <xdr:to>
                <xdr:col>14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Z-Abstand vom Schwerpunkt des einzelnen Blec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</xdr:row>
                <xdr:rowOff>9</xdr:rowOff>
              </xdr:from>
              <xdr:to>
                <xdr:col>15</xdr:col>
                <xdr:colOff>38</xdr:colOff>
                <xdr:row>6</xdr:row>
                <xdr:rowOff>5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Y-Abstand vom Schwerpunkt des einzelnen Bleches zum Schwerpunkt des gesammten Qwerschnit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2</xdr:row>
                <xdr:rowOff>9</xdr:rowOff>
              </xdr:from>
              <xdr:to>
                <xdr:col>19</xdr:col>
                <xdr:colOff>80</xdr:colOff>
                <xdr:row>6</xdr:row>
                <xdr:rowOff>5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Z-Abstand vom Schwerpunkt des einzelnen Bleches zum Schwerpunkt des gesammten Qwerschnit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2</xdr:row>
                <xdr:rowOff>9</xdr:rowOff>
              </xdr:from>
              <xdr:to>
                <xdr:col>22</xdr:col>
                <xdr:colOff>74</xdr:colOff>
                <xdr:row>6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Y-Schnittpunkt des Bleches mit dem von gesammten Schwerpunkt auf dem Blech gefältem 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68</xdr:colOff>
                <xdr:row>2</xdr:row>
                <xdr:rowOff>9</xdr:rowOff>
              </xdr:from>
              <xdr:to>
                <xdr:col>62</xdr:col>
                <xdr:colOff>17</xdr:colOff>
                <xdr:row>6</xdr:row>
                <xdr:rowOff>5</xdr:rowOff>
              </xdr:to>
            </anchor>
          </commentPr>
        </mc:Choice>
        <mc:Fallback/>
      </mc:AlternateContent>
    </comment>
    <comment ref="BI3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Z-Schnittpunkt des Bleches mit dem von gesammten Schwerpunkt auf dem Blech gefältem L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9</xdr:colOff>
                <xdr:row>2</xdr:row>
                <xdr:rowOff>9</xdr:rowOff>
              </xdr:from>
              <xdr:to>
                <xdr:col>62</xdr:col>
                <xdr:colOff>42</xdr:colOff>
                <xdr:row>6</xdr:row>
                <xdr:rowOff>5</xdr:rowOff>
              </xdr:to>
            </anchor>
          </commentPr>
        </mc:Choice>
        <mc:Fallback/>
      </mc:AlternateContent>
    </comment>
    <comment ref="BJ3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Der senkrechte Abstand vom gesammten Schwerpunkt zum jeweiligen Blech, versehen mit Vorzei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9</xdr:colOff>
                <xdr:row>2</xdr:row>
                <xdr:rowOff>9</xdr:rowOff>
              </xdr:from>
              <xdr:to>
                <xdr:col>64</xdr:col>
                <xdr:colOff>24</xdr:colOff>
                <xdr:row>6</xdr:row>
                <xdr:rowOff>5</xdr:rowOff>
              </xdr:to>
            </anchor>
          </commentPr>
        </mc:Choice>
        <mc:Fallback/>
      </mc:AlternateContent>
    </comment>
    <comment ref="BL3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Der senkrechte Abstand vom gesammten Schwerpunkt zum jeweiligen Bl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9</xdr:colOff>
                <xdr:row>2</xdr:row>
                <xdr:rowOff>9</xdr:rowOff>
              </xdr:from>
              <xdr:to>
                <xdr:col>66</xdr:col>
                <xdr:colOff>45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8"/>
            <color rgb="FF000000"/>
            <rFont val="Tahoma"/>
            <family val="0"/>
          </rPr>
          <t xml:space="preserve">N/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7</xdr:rowOff>
              </xdr:from>
              <xdr:to>
                <xdr:col>22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My*Iz+Mz*Iyz)/(Iy*Iz-Iyz^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8</xdr:colOff>
                <xdr:row>1</xdr:row>
                <xdr:rowOff>1</xdr:rowOff>
              </xdr:from>
              <xdr:to>
                <xdr:col>25</xdr:col>
                <xdr:colOff>47</xdr:colOff>
                <xdr:row>2</xdr:row>
                <xdr:rowOff>9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0"/>
          </rPr>
          <t xml:space="preserve">(Mz*Iy*My*Iyz)/(Iy*Iz-Iyz^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0</xdr:row>
                <xdr:rowOff>22</xdr:rowOff>
              </xdr:from>
              <xdr:to>
                <xdr:col>25</xdr:col>
                <xdr:colOff>81</xdr:colOff>
                <xdr:row>2</xdr:row>
                <xdr:rowOff>1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Wenn  y=1 dann ist Z=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7</xdr:row>
                <xdr:rowOff>10</xdr:rowOff>
              </xdr:from>
              <xdr:to>
                <xdr:col>33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Wenn  z=1 dann ist y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8</xdr:row>
                <xdr:rowOff>6</xdr:rowOff>
              </xdr:from>
              <xdr:to>
                <xdr:col>33</xdr:col>
                <xdr:colOff>34</xdr:colOff>
                <xdr:row>9</xdr:row>
                <xdr:rowOff>18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Winkel  zwischen Y-Achse und Nulli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9</xdr:row>
                <xdr:rowOff>6</xdr:rowOff>
              </xdr:from>
              <xdr:to>
                <xdr:col>33</xdr:col>
                <xdr:colOff>34</xdr:colOff>
                <xdr:row>10</xdr:row>
                <xdr:rowOff>24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Winkel  zwischen Z-Achse und Nulli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9</xdr:row>
                <xdr:rowOff>25</xdr:rowOff>
              </xdr:from>
              <xdr:to>
                <xdr:col>33</xdr:col>
                <xdr:colOff>34</xdr:colOff>
                <xdr:row>12</xdr:row>
                <xdr:rowOff>3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Die Spannungsnullinie geht durch diese zwei Punkte (Y1/Z1) , (Y2/Z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6</xdr:row>
                <xdr:rowOff>15</xdr:rowOff>
              </xdr:from>
              <xdr:to>
                <xdr:col>33</xdr:col>
                <xdr:colOff>34</xdr:colOff>
                <xdr:row>20</xdr:row>
                <xdr:rowOff>2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Min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6</xdr:row>
                <xdr:rowOff>15</xdr:rowOff>
              </xdr:from>
              <xdr:to>
                <xdr:col>35</xdr:col>
                <xdr:colOff>-35</xdr:colOff>
                <xdr:row>17</xdr:row>
                <xdr:rowOff>21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8"/>
            <color rgb="FF000000"/>
            <rFont val="Tahoma"/>
            <family val="0"/>
          </rPr>
          <t xml:space="preserve">Raid:
</t>
        </r>
        <r>
          <rPr>
            <sz val="8"/>
            <color rgb="FF000000"/>
            <rFont val="Tahoma"/>
            <family val="0"/>
          </rPr>
          <t xml:space="preserve">Max 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16</xdr:row>
                <xdr:rowOff>15</xdr:rowOff>
              </xdr:from>
              <xdr:to>
                <xdr:col>36</xdr:col>
                <xdr:colOff>-42</xdr:colOff>
                <xdr:row>1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02">
  <si>
    <t xml:space="preserve">Koordinaten in</t>
  </si>
  <si>
    <t xml:space="preserve">Stege</t>
  </si>
  <si>
    <t xml:space="preserve">KN</t>
  </si>
  <si>
    <t xml:space="preserve">cm</t>
  </si>
  <si>
    <t xml:space="preserve">Nr.:</t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i</t>
    </r>
  </si>
  <si>
    <t xml:space="preserve">von</t>
  </si>
  <si>
    <t xml:space="preserve">zu</t>
  </si>
  <si>
    <t xml:space="preserve">t=</t>
  </si>
  <si>
    <t xml:space="preserve">Richtung</t>
  </si>
  <si>
    <t xml:space="preserve">Y1-Wert</t>
  </si>
  <si>
    <t xml:space="preserve">Z1-Wert</t>
  </si>
  <si>
    <t xml:space="preserve">Y2-Wert</t>
  </si>
  <si>
    <t xml:space="preserve">Z2-Wert</t>
  </si>
  <si>
    <t xml:space="preserve">Y-Länge</t>
  </si>
  <si>
    <t xml:space="preserve">Z-Länge</t>
  </si>
  <si>
    <t xml:space="preserve">Blechstärke t</t>
  </si>
  <si>
    <t xml:space="preserve">Fläche</t>
  </si>
  <si>
    <t xml:space="preserve">Blechlänge</t>
  </si>
  <si>
    <t xml:space="preserve">Bl-Richtung</t>
  </si>
  <si>
    <t xml:space="preserve">P1y</t>
  </si>
  <si>
    <t xml:space="preserve">P1z</t>
  </si>
  <si>
    <t xml:space="preserve">P2y</t>
  </si>
  <si>
    <t xml:space="preserve">P2z</t>
  </si>
  <si>
    <t xml:space="preserve">P3y</t>
  </si>
  <si>
    <t xml:space="preserve">P3z</t>
  </si>
  <si>
    <t xml:space="preserve">P4y</t>
  </si>
  <si>
    <t xml:space="preserve">P4z</t>
  </si>
  <si>
    <t xml:space="preserve">maxY</t>
  </si>
  <si>
    <t xml:space="preserve">maxZ</t>
  </si>
  <si>
    <t xml:space="preserve">MaxY1</t>
  </si>
  <si>
    <t xml:space="preserve">MaxZ1</t>
  </si>
  <si>
    <t xml:space="preserve">MaxY2</t>
  </si>
  <si>
    <t xml:space="preserve">MaxZ2</t>
  </si>
  <si>
    <t xml:space="preserve">minY</t>
  </si>
  <si>
    <t xml:space="preserve">minZ</t>
  </si>
  <si>
    <t xml:space="preserve">MinY1</t>
  </si>
  <si>
    <t xml:space="preserve">MinZ1</t>
  </si>
  <si>
    <t xml:space="preserve">MinY2</t>
  </si>
  <si>
    <t xml:space="preserve">MinZ2</t>
  </si>
  <si>
    <t xml:space="preserve"> y</t>
  </si>
  <si>
    <t xml:space="preserve">z</t>
  </si>
  <si>
    <t xml:space="preserve">y</t>
  </si>
  <si>
    <r>
      <rPr>
        <sz val="10"/>
        <rFont val="Arial"/>
        <family val="2"/>
      </rPr>
      <t xml:space="preserve">Q_Werte mit Schwerpunkt(Ys/Zs) und Winkel </t>
    </r>
    <r>
      <rPr>
        <b val="true"/>
        <sz val="10"/>
        <rFont val="Symbol"/>
        <family val="1"/>
        <charset val="2"/>
      </rPr>
      <t xml:space="preserve">j</t>
    </r>
  </si>
  <si>
    <t xml:space="preserve">         Koordinaten (Y,Z) vom Schwerpunkt ys und zs</t>
  </si>
  <si>
    <t xml:space="preserve">    Von Punktkoordinaten </t>
  </si>
  <si>
    <t xml:space="preserve">    zu Punktkoordinaten</t>
  </si>
  <si>
    <t xml:space="preserve">Blechstärke</t>
  </si>
  <si>
    <t xml:space="preserve">Schwerpunktskoordinaten</t>
  </si>
  <si>
    <t xml:space="preserve">Omega(0)</t>
  </si>
  <si>
    <t xml:space="preserve">K-Wert</t>
  </si>
  <si>
    <t xml:space="preserve">Omega(s)</t>
  </si>
  <si>
    <t xml:space="preserve">von Punkt</t>
  </si>
  <si>
    <t xml:space="preserve">zu Punkt</t>
  </si>
  <si>
    <t xml:space="preserve">zu Punkt </t>
  </si>
  <si>
    <t xml:space="preserve">Rsy</t>
  </si>
  <si>
    <t xml:space="preserve">Rsz</t>
  </si>
  <si>
    <t xml:space="preserve">Cs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</t>
    </r>
  </si>
  <si>
    <t xml:space="preserve">Querschnittsabmissungen</t>
  </si>
  <si>
    <r>
      <rPr>
        <sz val="14"/>
        <color rgb="FF333399"/>
        <rFont val="Arial"/>
        <family val="2"/>
      </rPr>
      <t xml:space="preserve">I</t>
    </r>
    <r>
      <rPr>
        <vertAlign val="subscript"/>
        <sz val="14"/>
        <color rgb="FF333399"/>
        <rFont val="Arial"/>
        <family val="2"/>
      </rPr>
      <t xml:space="preserve">y</t>
    </r>
    <r>
      <rPr>
        <sz val="14"/>
        <color rgb="FF333399"/>
        <rFont val="Arial"/>
        <family val="2"/>
      </rPr>
      <t xml:space="preserve">=</t>
    </r>
  </si>
  <si>
    <t xml:space="preserve">Ai</t>
  </si>
  <si>
    <t xml:space="preserve">Ys</t>
  </si>
  <si>
    <t xml:space="preserve">Zs</t>
  </si>
  <si>
    <t xml:space="preserve">Ai*Ys</t>
  </si>
  <si>
    <t xml:space="preserve">Ai*Zs</t>
  </si>
  <si>
    <t xml:space="preserve">Ysi</t>
  </si>
  <si>
    <t xml:space="preserve">Ai*Ysi^2</t>
  </si>
  <si>
    <r>
      <rPr>
        <sz val="10"/>
        <rFont val="Arial"/>
        <family val="2"/>
      </rPr>
      <t xml:space="preserve">Izi</t>
    </r>
    <r>
      <rPr>
        <vertAlign val="subscript"/>
        <sz val="10"/>
        <rFont val="Arial"/>
        <family val="2"/>
      </rPr>
      <t xml:space="preserve">o</t>
    </r>
  </si>
  <si>
    <t xml:space="preserve">Zsi</t>
  </si>
  <si>
    <t xml:space="preserve">Ai*Zsi^2</t>
  </si>
  <si>
    <r>
      <rPr>
        <sz val="10"/>
        <rFont val="Arial"/>
        <family val="2"/>
      </rPr>
      <t xml:space="preserve">Iyi</t>
    </r>
    <r>
      <rPr>
        <vertAlign val="subscript"/>
        <sz val="10"/>
        <rFont val="Arial"/>
        <family val="2"/>
      </rPr>
      <t xml:space="preserve">o</t>
    </r>
  </si>
  <si>
    <t xml:space="preserve">Ai*Ysi*Zsi</t>
  </si>
  <si>
    <r>
      <rPr>
        <sz val="10"/>
        <rFont val="Arial"/>
        <family val="2"/>
      </rPr>
      <t xml:space="preserve">Iyzi</t>
    </r>
    <r>
      <rPr>
        <vertAlign val="subscript"/>
        <sz val="10"/>
        <rFont val="Arial"/>
        <family val="2"/>
      </rPr>
      <t xml:space="preserve">o</t>
    </r>
  </si>
  <si>
    <t xml:space="preserve">von P</t>
  </si>
  <si>
    <t xml:space="preserve">zu P</t>
  </si>
  <si>
    <t xml:space="preserve">von Y1</t>
  </si>
  <si>
    <t xml:space="preserve">von Z1</t>
  </si>
  <si>
    <t xml:space="preserve">zu Y2</t>
  </si>
  <si>
    <t xml:space="preserve">zu Z2</t>
  </si>
  <si>
    <t xml:space="preserve">t</t>
  </si>
  <si>
    <t xml:space="preserve">mit Ysi</t>
  </si>
  <si>
    <t xml:space="preserve">mit Zsi</t>
  </si>
  <si>
    <t xml:space="preserve">Y</t>
  </si>
  <si>
    <t xml:space="preserve">Z</t>
  </si>
  <si>
    <t xml:space="preserve">Blechrichtung</t>
  </si>
  <si>
    <t xml:space="preserve">Y_Schnitt</t>
  </si>
  <si>
    <t xml:space="preserve">Z_Schnitt</t>
  </si>
  <si>
    <t xml:space="preserve">P-mit Vorzeichen</t>
  </si>
  <si>
    <t xml:space="preserve">P</t>
  </si>
  <si>
    <r>
      <rPr>
        <sz val="14"/>
        <color rgb="FF333399"/>
        <rFont val="Arial"/>
        <family val="2"/>
      </rPr>
      <t xml:space="preserve">I</t>
    </r>
    <r>
      <rPr>
        <vertAlign val="subscript"/>
        <sz val="14"/>
        <color rgb="FF333399"/>
        <rFont val="Arial"/>
        <family val="2"/>
      </rPr>
      <t xml:space="preserve">z</t>
    </r>
    <r>
      <rPr>
        <sz val="14"/>
        <color rgb="FF333399"/>
        <rFont val="Arial"/>
        <family val="2"/>
      </rPr>
      <t xml:space="preserve">=</t>
    </r>
  </si>
  <si>
    <r>
      <rPr>
        <sz val="14"/>
        <color rgb="FF333399"/>
        <rFont val="Arial"/>
        <family val="2"/>
      </rPr>
      <t xml:space="preserve">I</t>
    </r>
    <r>
      <rPr>
        <vertAlign val="subscript"/>
        <sz val="14"/>
        <color rgb="FF333399"/>
        <rFont val="Arial"/>
        <family val="2"/>
      </rPr>
      <t xml:space="preserve">yz</t>
    </r>
    <r>
      <rPr>
        <sz val="14"/>
        <color rgb="FF333399"/>
        <rFont val="Arial"/>
        <family val="2"/>
      </rPr>
      <t xml:space="preserve">=</t>
    </r>
  </si>
  <si>
    <r>
      <rPr>
        <sz val="12"/>
        <color rgb="FF333399"/>
        <rFont val="Arial"/>
        <family val="2"/>
      </rPr>
      <t xml:space="preserve">i</t>
    </r>
    <r>
      <rPr>
        <vertAlign val="subscript"/>
        <sz val="12"/>
        <color rgb="FF333399"/>
        <rFont val="Arial"/>
        <family val="2"/>
      </rPr>
      <t xml:space="preserve">y</t>
    </r>
    <r>
      <rPr>
        <sz val="12"/>
        <color rgb="FF333399"/>
        <rFont val="Arial"/>
        <family val="2"/>
      </rPr>
      <t xml:space="preserve">=</t>
    </r>
  </si>
  <si>
    <r>
      <rPr>
        <sz val="12"/>
        <color rgb="FF333399"/>
        <rFont val="Arial"/>
        <family val="2"/>
      </rPr>
      <t xml:space="preserve">i</t>
    </r>
    <r>
      <rPr>
        <vertAlign val="subscript"/>
        <sz val="12"/>
        <color rgb="FF333399"/>
        <rFont val="Arial"/>
        <family val="2"/>
      </rPr>
      <t xml:space="preserve">z</t>
    </r>
    <r>
      <rPr>
        <sz val="12"/>
        <color rgb="FF333399"/>
        <rFont val="Arial"/>
        <family val="2"/>
      </rPr>
      <t xml:space="preserve">=</t>
    </r>
  </si>
  <si>
    <t xml:space="preserve">A=</t>
  </si>
  <si>
    <t xml:space="preserve">Ys=</t>
  </si>
  <si>
    <t xml:space="preserve">Zs=</t>
  </si>
  <si>
    <r>
      <rPr>
        <sz val="14"/>
        <color rgb="FFFF6600"/>
        <rFont val="Arial"/>
        <family val="2"/>
      </rPr>
      <t xml:space="preserve">I</t>
    </r>
    <r>
      <rPr>
        <vertAlign val="subscript"/>
        <sz val="14"/>
        <color rgb="FFFF6600"/>
        <rFont val="Arial"/>
        <family val="2"/>
      </rPr>
      <t xml:space="preserve">1</t>
    </r>
    <r>
      <rPr>
        <sz val="14"/>
        <color rgb="FFFF6600"/>
        <rFont val="Arial"/>
        <family val="2"/>
      </rPr>
      <t xml:space="preserve">=</t>
    </r>
  </si>
  <si>
    <t xml:space="preserve">Iz=</t>
  </si>
  <si>
    <r>
      <rPr>
        <sz val="14"/>
        <color rgb="FF008080"/>
        <rFont val="Arial"/>
        <family val="2"/>
      </rPr>
      <t xml:space="preserve">I</t>
    </r>
    <r>
      <rPr>
        <vertAlign val="subscript"/>
        <sz val="14"/>
        <color rgb="FF008080"/>
        <rFont val="Arial"/>
        <family val="2"/>
      </rPr>
      <t xml:space="preserve">2</t>
    </r>
    <r>
      <rPr>
        <sz val="14"/>
        <color rgb="FF008080"/>
        <rFont val="Arial"/>
        <family val="2"/>
      </rPr>
      <t xml:space="preserve">=</t>
    </r>
  </si>
  <si>
    <t xml:space="preserve">Iy=</t>
  </si>
  <si>
    <r>
      <rPr>
        <sz val="16"/>
        <color rgb="FFFF6600"/>
        <rFont val="Symbol"/>
        <family val="1"/>
        <charset val="2"/>
      </rPr>
      <t xml:space="preserve">j</t>
    </r>
    <r>
      <rPr>
        <sz val="16"/>
        <color rgb="FFFF6600"/>
        <rFont val="Arial"/>
        <family val="2"/>
      </rPr>
      <t xml:space="preserve">=</t>
    </r>
  </si>
  <si>
    <t xml:space="preserve">Grad</t>
  </si>
  <si>
    <t xml:space="preserve">Iyz=</t>
  </si>
  <si>
    <r>
      <rPr>
        <sz val="14"/>
        <color rgb="FFFF6600"/>
        <rFont val="Arial"/>
        <family val="2"/>
      </rPr>
      <t xml:space="preserve">i</t>
    </r>
    <r>
      <rPr>
        <vertAlign val="subscript"/>
        <sz val="14"/>
        <color rgb="FFFF6600"/>
        <rFont val="Arial"/>
        <family val="2"/>
      </rPr>
      <t xml:space="preserve">1</t>
    </r>
    <r>
      <rPr>
        <sz val="14"/>
        <color rgb="FFFF6600"/>
        <rFont val="Arial"/>
        <family val="2"/>
      </rPr>
      <t xml:space="preserve">=</t>
    </r>
  </si>
  <si>
    <r>
      <rPr>
        <sz val="14"/>
        <color rgb="FF008080"/>
        <rFont val="Arial"/>
        <family val="2"/>
      </rPr>
      <t xml:space="preserve">i</t>
    </r>
    <r>
      <rPr>
        <vertAlign val="subscript"/>
        <sz val="14"/>
        <color rgb="FF008080"/>
        <rFont val="Arial"/>
        <family val="2"/>
      </rPr>
      <t xml:space="preserve">2</t>
    </r>
    <r>
      <rPr>
        <sz val="14"/>
        <color rgb="FF008080"/>
        <rFont val="Arial"/>
        <family val="2"/>
      </rPr>
      <t xml:space="preserve">=</t>
    </r>
  </si>
  <si>
    <t xml:space="preserve">Ym=</t>
  </si>
  <si>
    <r>
      <rPr>
        <sz val="12"/>
        <color rgb="FF3366FF"/>
        <rFont val="Arial"/>
        <family val="2"/>
      </rPr>
      <t xml:space="preserve">Y</t>
    </r>
    <r>
      <rPr>
        <vertAlign val="subscript"/>
        <sz val="12"/>
        <color rgb="FF3366FF"/>
        <rFont val="Arial"/>
        <family val="2"/>
      </rPr>
      <t xml:space="preserve">s</t>
    </r>
    <r>
      <rPr>
        <sz val="12"/>
        <color rgb="FF3366FF"/>
        <rFont val="Arial"/>
        <family val="2"/>
      </rPr>
      <t xml:space="preserve">=</t>
    </r>
  </si>
  <si>
    <t xml:space="preserve">Zm=</t>
  </si>
  <si>
    <r>
      <rPr>
        <sz val="12"/>
        <color rgb="FF3366FF"/>
        <rFont val="Arial"/>
        <family val="2"/>
      </rPr>
      <t xml:space="preserve">Z</t>
    </r>
    <r>
      <rPr>
        <vertAlign val="subscript"/>
        <sz val="12"/>
        <color rgb="FF3366FF"/>
        <rFont val="Arial"/>
        <family val="2"/>
      </rPr>
      <t xml:space="preserve">s</t>
    </r>
    <r>
      <rPr>
        <sz val="12"/>
        <color rgb="FF3366FF"/>
        <rFont val="Arial"/>
        <family val="2"/>
      </rPr>
      <t xml:space="preserve">=</t>
    </r>
  </si>
  <si>
    <t xml:space="preserve">IY=</t>
  </si>
  <si>
    <t xml:space="preserve">Cm=</t>
  </si>
  <si>
    <t xml:space="preserve">IZ=</t>
  </si>
  <si>
    <t xml:space="preserve">IYZ=</t>
  </si>
  <si>
    <t xml:space="preserve">Winkel Phi =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,</t>
    </r>
    <r>
      <rPr>
        <sz val="10"/>
        <rFont val="Symbol"/>
        <family val="1"/>
        <charset val="2"/>
      </rPr>
      <t xml:space="preserve">z</t>
    </r>
    <r>
      <rPr>
        <sz val="10"/>
        <rFont val="Arial"/>
        <family val="0"/>
      </rPr>
      <t xml:space="preserve">-Koordinatenkreuz</t>
    </r>
  </si>
  <si>
    <t xml:space="preserve">z,y-Koordinatenkreuz</t>
  </si>
  <si>
    <t xml:space="preserve">Eingabe von Kräften</t>
  </si>
  <si>
    <t xml:space="preserve">Punktkoordinaten vom Schwerpunkt</t>
  </si>
  <si>
    <t xml:space="preserve">Spannung</t>
  </si>
  <si>
    <t xml:space="preserve">1.Term</t>
  </si>
  <si>
    <t xml:space="preserve">2.Term</t>
  </si>
  <si>
    <t xml:space="preserve">3.Term</t>
  </si>
  <si>
    <t xml:space="preserve">phi=</t>
  </si>
  <si>
    <t xml:space="preserve">N=</t>
  </si>
  <si>
    <t xml:space="preserve">My=</t>
  </si>
  <si>
    <t xml:space="preserve">Zo=</t>
  </si>
  <si>
    <t xml:space="preserve">Mz=</t>
  </si>
  <si>
    <t xml:space="preserve">Zu=</t>
  </si>
  <si>
    <t xml:space="preserve">Yr=</t>
  </si>
  <si>
    <t xml:space="preserve">Yl=</t>
  </si>
  <si>
    <t xml:space="preserve">Nullinie</t>
  </si>
  <si>
    <t xml:space="preserve">Y=</t>
  </si>
  <si>
    <t xml:space="preserve">z=</t>
  </si>
  <si>
    <t xml:space="preserve">Z=</t>
  </si>
  <si>
    <t xml:space="preserve">Max Spannung</t>
  </si>
  <si>
    <t xml:space="preserve">zug. y</t>
  </si>
  <si>
    <t xml:space="preserve">zug. z</t>
  </si>
  <si>
    <t xml:space="preserve">Min Spannung</t>
  </si>
  <si>
    <t xml:space="preserve">zug. Z</t>
  </si>
  <si>
    <t xml:space="preserve">   Nullinie</t>
  </si>
  <si>
    <t xml:space="preserve">y=</t>
  </si>
  <si>
    <t xml:space="preserve">Spalte 1</t>
  </si>
  <si>
    <r>
      <rPr>
        <sz val="14"/>
        <rFont val="Symbol"/>
        <family val="1"/>
        <charset val="2"/>
      </rPr>
      <t xml:space="preserve">b</t>
    </r>
    <r>
      <rPr>
        <sz val="14"/>
        <rFont val="Arial"/>
        <family val="0"/>
      </rPr>
      <t xml:space="preserve">=</t>
    </r>
  </si>
  <si>
    <t xml:space="preserve">Von  Y      </t>
  </si>
  <si>
    <t xml:space="preserve">beta=</t>
  </si>
  <si>
    <t xml:space="preserve">Spalte 2</t>
  </si>
  <si>
    <t xml:space="preserve">Von  Z</t>
  </si>
  <si>
    <t xml:space="preserve">gamma=</t>
  </si>
  <si>
    <t xml:space="preserve">MIN</t>
  </si>
  <si>
    <t xml:space="preserve">Länge</t>
  </si>
  <si>
    <t xml:space="preserve">NULL</t>
  </si>
  <si>
    <t xml:space="preserve">MAX</t>
  </si>
  <si>
    <t xml:space="preserve">NORMALE</t>
  </si>
  <si>
    <t xml:space="preserve">Max Spannung aus den obrigen Werten</t>
  </si>
  <si>
    <t xml:space="preserve">Min Spannung aus den obrigen Werten</t>
  </si>
  <si>
    <t xml:space="preserve">Spannungen</t>
  </si>
  <si>
    <r>
      <rPr>
        <sz val="14"/>
        <color rgb="FFFF0000"/>
        <rFont val="Symbol"/>
        <family val="1"/>
        <charset val="2"/>
      </rPr>
      <t xml:space="preserve">s(</t>
    </r>
    <r>
      <rPr>
        <sz val="14"/>
        <color rgb="FFFF0000"/>
        <rFont val="Arial"/>
        <family val="2"/>
      </rPr>
      <t xml:space="preserve">y;z</t>
    </r>
    <r>
      <rPr>
        <sz val="14"/>
        <color rgb="FFFF0000"/>
        <rFont val="Symbol"/>
        <family val="1"/>
        <charset val="2"/>
      </rPr>
      <t xml:space="preserve">)=</t>
    </r>
  </si>
  <si>
    <r>
      <rPr>
        <sz val="14"/>
        <color rgb="FF0000FF"/>
        <rFont val="Symbol"/>
        <family val="1"/>
        <charset val="2"/>
      </rPr>
      <t xml:space="preserve">s(</t>
    </r>
    <r>
      <rPr>
        <sz val="14"/>
        <color rgb="FF0000FF"/>
        <rFont val="Arial"/>
        <family val="2"/>
      </rPr>
      <t xml:space="preserve">y;z</t>
    </r>
    <r>
      <rPr>
        <sz val="14"/>
        <color rgb="FF0000FF"/>
        <rFont val="Symbol"/>
        <family val="1"/>
        <charset val="2"/>
      </rPr>
      <t xml:space="preserve">)=</t>
    </r>
  </si>
  <si>
    <t xml:space="preserve">Y-Schnitt</t>
  </si>
  <si>
    <t xml:space="preserve">Z-Schnitt</t>
  </si>
  <si>
    <t xml:space="preserve">Norm zu Null mit Max S</t>
  </si>
  <si>
    <t xml:space="preserve">Norm zu Null mit Min S</t>
  </si>
  <si>
    <t xml:space="preserve">Keillinie</t>
  </si>
  <si>
    <t xml:space="preserve">Schiefe</t>
  </si>
  <si>
    <t xml:space="preserve">Abstand von  S</t>
  </si>
  <si>
    <t xml:space="preserve">Parallele</t>
  </si>
  <si>
    <t xml:space="preserve">Max Y,Z</t>
  </si>
  <si>
    <t xml:space="preserve">Pos.Nr.:</t>
  </si>
  <si>
    <t xml:space="preserve">Seite :</t>
  </si>
  <si>
    <t xml:space="preserve">Bearbeiter :</t>
  </si>
  <si>
    <t xml:space="preserve">bearbeitet :</t>
  </si>
  <si>
    <t xml:space="preserve">Kräfte:</t>
  </si>
  <si>
    <t xml:space="preserve">Min. und Maximale Spannungen</t>
  </si>
  <si>
    <r>
      <rPr>
        <sz val="16"/>
        <rFont val="Symbol"/>
        <family val="1"/>
        <charset val="2"/>
      </rPr>
      <t xml:space="preserve">s(</t>
    </r>
    <r>
      <rPr>
        <sz val="16"/>
        <rFont val="Arial"/>
        <family val="2"/>
      </rPr>
      <t xml:space="preserve">y;z</t>
    </r>
    <r>
      <rPr>
        <sz val="16"/>
        <rFont val="Symbol"/>
        <family val="1"/>
        <charset val="2"/>
      </rPr>
      <t xml:space="preserve">)=</t>
    </r>
  </si>
  <si>
    <t xml:space="preserve">Spannungsnullinie</t>
  </si>
  <si>
    <r>
      <rPr>
        <sz val="16"/>
        <rFont val="Symbol"/>
        <family val="1"/>
        <charset val="2"/>
      </rPr>
      <t xml:space="preserve">b</t>
    </r>
    <r>
      <rPr>
        <sz val="16"/>
        <rFont val="Arial"/>
        <family val="0"/>
      </rPr>
      <t xml:space="preserve">=</t>
    </r>
  </si>
  <si>
    <t xml:space="preserve">Spannungen in den einzelnen Punkten</t>
  </si>
  <si>
    <t xml:space="preserve">zu </t>
  </si>
  <si>
    <t xml:space="preserve">Einheiten</t>
  </si>
  <si>
    <t xml:space="preserve">i</t>
  </si>
  <si>
    <t xml:space="preserve">Punkt P(y)</t>
  </si>
  <si>
    <t xml:space="preserve">Punkt P(z)</t>
  </si>
  <si>
    <t xml:space="preserve"> v. Punkt</t>
  </si>
  <si>
    <t xml:space="preserve">z. Punkt</t>
  </si>
  <si>
    <t xml:space="preserve">Yi</t>
  </si>
  <si>
    <t xml:space="preserve">Zi</t>
  </si>
  <si>
    <t xml:space="preserve">Von i</t>
  </si>
  <si>
    <t xml:space="preserve">Zu i</t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y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z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yz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y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z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1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2</t>
    </r>
    <r>
      <rPr>
        <sz val="14"/>
        <color rgb="FF010000"/>
        <rFont val="Arial"/>
        <family val="2"/>
      </rPr>
      <t xml:space="preserve">=</t>
    </r>
  </si>
  <si>
    <r>
      <rPr>
        <sz val="16"/>
        <color rgb="FF010000"/>
        <rFont val="Symbol"/>
        <family val="1"/>
        <charset val="2"/>
      </rPr>
      <t xml:space="preserve">j</t>
    </r>
    <r>
      <rPr>
        <sz val="16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1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i</t>
    </r>
    <r>
      <rPr>
        <vertAlign val="subscript"/>
        <sz val="14"/>
        <color rgb="FF010000"/>
        <rFont val="Arial"/>
        <family val="2"/>
      </rPr>
      <t xml:space="preserve">2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Y</t>
    </r>
    <r>
      <rPr>
        <vertAlign val="subscript"/>
        <sz val="14"/>
        <color rgb="FF010000"/>
        <rFont val="Arial"/>
        <family val="2"/>
      </rPr>
      <t xml:space="preserve">s</t>
    </r>
    <r>
      <rPr>
        <sz val="14"/>
        <color rgb="FF010000"/>
        <rFont val="Arial"/>
        <family val="2"/>
      </rPr>
      <t xml:space="preserve">=</t>
    </r>
  </si>
  <si>
    <r>
      <rPr>
        <sz val="14"/>
        <color rgb="FF010000"/>
        <rFont val="Arial"/>
        <family val="2"/>
      </rPr>
      <t xml:space="preserve">Z</t>
    </r>
    <r>
      <rPr>
        <vertAlign val="subscript"/>
        <sz val="14"/>
        <color rgb="FF010000"/>
        <rFont val="Arial"/>
        <family val="2"/>
      </rPr>
      <t xml:space="preserve">s</t>
    </r>
    <r>
      <rPr>
        <sz val="14"/>
        <color rgb="FF01000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0_ ;[RED]\-0.00\ "/>
    <numFmt numFmtId="168" formatCode="0.0"/>
    <numFmt numFmtId="169" formatCode="0.0_ ;[RED]\-0.0\ "/>
    <numFmt numFmtId="170" formatCode="0_ ;[RED]\-0\ "/>
    <numFmt numFmtId="171" formatCode="0.000"/>
    <numFmt numFmtId="172" formatCode="[$-409]m/d/yyyy"/>
    <numFmt numFmtId="173" formatCode="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sz val="14"/>
      <name val="Arial"/>
      <family val="2"/>
    </font>
    <font>
      <sz val="14"/>
      <color rgb="FF333399"/>
      <name val="Arial"/>
      <family val="2"/>
    </font>
    <font>
      <vertAlign val="subscript"/>
      <sz val="14"/>
      <color rgb="FF333399"/>
      <name val="Arial"/>
      <family val="2"/>
    </font>
    <font>
      <sz val="11"/>
      <color rgb="FF333399"/>
      <name val="Arial"/>
      <family val="2"/>
    </font>
    <font>
      <sz val="10"/>
      <color rgb="FFFFFFFF"/>
      <name val="Arial"/>
      <family val="2"/>
    </font>
    <font>
      <sz val="12"/>
      <color rgb="FF333399"/>
      <name val="Arial"/>
      <family val="2"/>
    </font>
    <font>
      <vertAlign val="subscript"/>
      <sz val="12"/>
      <color rgb="FF333399"/>
      <name val="Arial"/>
      <family val="2"/>
    </font>
    <font>
      <sz val="12"/>
      <color rgb="FFFFFFFF"/>
      <name val="Arial"/>
      <family val="2"/>
    </font>
    <font>
      <sz val="11"/>
      <name val="Arial"/>
      <family val="2"/>
    </font>
    <font>
      <sz val="14"/>
      <color rgb="FFFF6600"/>
      <name val="Arial"/>
      <family val="2"/>
    </font>
    <font>
      <vertAlign val="subscript"/>
      <sz val="14"/>
      <color rgb="FFFF6600"/>
      <name val="Arial"/>
      <family val="2"/>
    </font>
    <font>
      <sz val="11"/>
      <color rgb="FFFF6600"/>
      <name val="Arial"/>
      <family val="2"/>
    </font>
    <font>
      <sz val="14"/>
      <color rgb="FF008080"/>
      <name val="Arial"/>
      <family val="2"/>
    </font>
    <font>
      <vertAlign val="subscript"/>
      <sz val="14"/>
      <color rgb="FF008080"/>
      <name val="Arial"/>
      <family val="2"/>
    </font>
    <font>
      <sz val="11"/>
      <color rgb="FF008080"/>
      <name val="Arial"/>
      <family val="2"/>
    </font>
    <font>
      <sz val="16"/>
      <color rgb="FFFF6600"/>
      <name val="Symbol"/>
      <family val="1"/>
      <charset val="2"/>
    </font>
    <font>
      <sz val="16"/>
      <color rgb="FFFF6600"/>
      <name val="Arial"/>
      <family val="2"/>
    </font>
    <font>
      <sz val="12"/>
      <color rgb="FF3366FF"/>
      <name val="Arial"/>
      <family val="2"/>
    </font>
    <font>
      <vertAlign val="subscript"/>
      <sz val="12"/>
      <color rgb="FF3366FF"/>
      <name val="Arial"/>
      <family val="2"/>
    </font>
    <font>
      <sz val="11"/>
      <color rgb="FF3366FF"/>
      <name val="Arial"/>
      <family val="2"/>
    </font>
    <font>
      <sz val="20"/>
      <name val="Arial"/>
      <family val="2"/>
    </font>
    <font>
      <sz val="10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name val="Arial"/>
      <family val="2"/>
    </font>
    <font>
      <sz val="14"/>
      <name val="Arial"/>
      <family val="0"/>
    </font>
    <font>
      <sz val="14"/>
      <name val="Symbol"/>
      <family val="1"/>
      <charset val="2"/>
    </font>
    <font>
      <sz val="14"/>
      <color rgb="FFFF0000"/>
      <name val="Symbol"/>
      <family val="1"/>
      <charset val="2"/>
    </font>
    <font>
      <sz val="14"/>
      <color rgb="FFFF0000"/>
      <name val="Arial"/>
      <family val="2"/>
    </font>
    <font>
      <sz val="14"/>
      <color rgb="FF0000FF"/>
      <name val="Symbol"/>
      <family val="1"/>
      <charset val="2"/>
    </font>
    <font>
      <sz val="14"/>
      <color rgb="FF0000FF"/>
      <name val="Arial"/>
      <family val="2"/>
    </font>
    <font>
      <sz val="8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sz val="10"/>
      <color rgb="FF010000"/>
      <name val="Arial"/>
      <family val="2"/>
    </font>
    <font>
      <sz val="16"/>
      <name val="Symbol"/>
      <family val="1"/>
      <charset val="2"/>
    </font>
    <font>
      <sz val="16"/>
      <name val="Arial"/>
      <family val="0"/>
    </font>
    <font>
      <u val="single"/>
      <sz val="16"/>
      <name val="Arial"/>
      <family val="2"/>
    </font>
    <font>
      <u val="single"/>
      <sz val="10"/>
      <name val="Arial"/>
      <family val="2"/>
    </font>
    <font>
      <sz val="8"/>
      <name val="Arial"/>
      <family val="0"/>
    </font>
    <font>
      <sz val="14"/>
      <color rgb="FF010000"/>
      <name val="Arial"/>
      <family val="2"/>
    </font>
    <font>
      <vertAlign val="subscript"/>
      <sz val="14"/>
      <color rgb="FF010000"/>
      <name val="Arial"/>
      <family val="2"/>
    </font>
    <font>
      <sz val="16"/>
      <color rgb="FF010000"/>
      <name val="Symbol"/>
      <family val="1"/>
      <charset val="2"/>
    </font>
    <font>
      <sz val="16"/>
      <color rgb="FF010000"/>
      <name val="Arial"/>
      <family val="2"/>
    </font>
    <font>
      <sz val="8.25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 style="medium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 style="double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1000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518914107699"/>
          <c:y val="0.0183361357995036"/>
          <c:w val="0.97774810858923"/>
          <c:h val="0.9816638642004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3:$AM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3:$AN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8:$AM$1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</c:numCache>
            </c:numRef>
          </c:xVal>
          <c:yVal>
            <c:numRef>
              <c:f>Koord!$AN$8:$AN$12</c:f>
              <c:numCache>
                <c:formatCode>General</c:formatCode>
                <c:ptCount val="5"/>
                <c:pt idx="0">
                  <c:v>0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3:$AM$17</c:f>
              <c:numCache>
                <c:formatCode>General</c:formatCode>
                <c:ptCount val="5"/>
                <c:pt idx="0">
                  <c:v>10</c:v>
                </c:pt>
                <c:pt idx="1">
                  <c:v>19</c:v>
                </c:pt>
                <c:pt idx="2">
                  <c:v>19</c:v>
                </c:pt>
                <c:pt idx="3">
                  <c:v>10</c:v>
                </c:pt>
                <c:pt idx="4">
                  <c:v>10</c:v>
                </c:pt>
              </c:numCache>
            </c:numRef>
          </c:xVal>
          <c:yVal>
            <c:numRef>
              <c:f>Koord!$AN$13:$AN$17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22</c:v>
                </c:pt>
                <c:pt idx="3">
                  <c:v>22</c:v>
                </c:pt>
                <c:pt idx="4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8:$AM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18:$AN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3:$AM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3:$AN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8:$AM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8:$AN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3:$AP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3:$AQ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8:$AQ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3:$AP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3:$AQ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8:$AP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8:$AQ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3:$AP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3:$AQ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8:$AP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8:$AQ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3:$AS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3:$AT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8:$AS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8:$AT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3:$AS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3:$AT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8:$AS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8:$AT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3:$AS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3:$AT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8:$AS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8:$AT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3:$AV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3:$AW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8:$AV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8:$AW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3:$AV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3:$AW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8:$AV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8:$AW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3:$AV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3:$AW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8:$AV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8:$AW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Y$3:$AY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Z$3:$AZ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Z"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diamond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BC$19:$BC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Koord!$BB$19:$BB$20</c:f>
              <c:numCache>
                <c:formatCode>General</c:formatCode>
                <c:ptCount val="2"/>
                <c:pt idx="0">
                  <c:v>0</c:v>
                </c:pt>
                <c:pt idx="1">
                  <c:v>24.2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ash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diamond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BD$19:$BD$20</c:f>
              <c:numCache>
                <c:formatCode>General</c:formatCode>
                <c:ptCount val="2"/>
                <c:pt idx="0">
                  <c:v>0</c:v>
                </c:pt>
                <c:pt idx="1">
                  <c:v>20.9</c:v>
                </c:pt>
              </c:numCache>
            </c:numRef>
          </c:xVal>
          <c:yVal>
            <c:numRef>
              <c:f>Koord!$BE$19:$BE$2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6951624"/>
        <c:axId val="6604609"/>
      </c:scatterChart>
      <c:valAx>
        <c:axId val="56951624"/>
        <c:scaling>
          <c:orientation val="maxMin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9"/>
        <c:crossesAt val="0"/>
        <c:crossBetween val="midCat"/>
      </c:valAx>
      <c:valAx>
        <c:axId val="6604609"/>
        <c:scaling>
          <c:orientation val="maxMin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624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265813660119"/>
          <c:y val="0.0266771282856022"/>
          <c:w val="0.977473418633988"/>
          <c:h val="0.973126716359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3:$AM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3:$AN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8:$AM$1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</c:numCache>
            </c:numRef>
          </c:xVal>
          <c:yVal>
            <c:numRef>
              <c:f>Koord!$AN$8:$AN$12</c:f>
              <c:numCache>
                <c:formatCode>General</c:formatCode>
                <c:ptCount val="5"/>
                <c:pt idx="0">
                  <c:v>0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3:$AM$17</c:f>
              <c:numCache>
                <c:formatCode>General</c:formatCode>
                <c:ptCount val="5"/>
                <c:pt idx="0">
                  <c:v>10</c:v>
                </c:pt>
                <c:pt idx="1">
                  <c:v>19</c:v>
                </c:pt>
                <c:pt idx="2">
                  <c:v>19</c:v>
                </c:pt>
                <c:pt idx="3">
                  <c:v>10</c:v>
                </c:pt>
                <c:pt idx="4">
                  <c:v>10</c:v>
                </c:pt>
              </c:numCache>
            </c:numRef>
          </c:xVal>
          <c:yVal>
            <c:numRef>
              <c:f>Koord!$AN$13:$AN$17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22</c:v>
                </c:pt>
                <c:pt idx="3">
                  <c:v>22</c:v>
                </c:pt>
                <c:pt idx="4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8:$AM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18:$AN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3:$AM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3:$AN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8:$AM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8:$AN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3:$AP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3:$AQ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8:$AQ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3:$AP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3:$AQ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8:$AP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8:$AQ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3:$AP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3:$AQ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8:$AP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8:$AQ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3:$AS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3:$AT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8:$AS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8:$AT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3:$AS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3:$AT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8:$AS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8:$AT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3:$AS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3:$AT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8:$AS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8:$AT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3:$AV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3:$AW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8:$AV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8:$AW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3:$AV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3:$AW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8:$AV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8:$AW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3:$AV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3:$AW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8:$AV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8:$AW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Y$3:$AY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Z$3:$AZ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y_Achse"</c:f>
              <c:strCache>
                <c:ptCount val="1"/>
                <c:pt idx="0">
                  <c:v>y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G$38:$G$39</c:f>
              <c:numCache>
                <c:formatCode>General</c:formatCode>
                <c:ptCount val="2"/>
                <c:pt idx="0">
                  <c:v>9.5</c:v>
                </c:pt>
                <c:pt idx="1">
                  <c:v>20.9</c:v>
                </c:pt>
              </c:numCache>
            </c:numRef>
          </c:xVal>
          <c:yVal>
            <c:numRef>
              <c:f>Q_werte!$H$38:$H$39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z_Achse"</c:f>
              <c:strCache>
                <c:ptCount val="1"/>
                <c:pt idx="0">
                  <c:v>z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G$40:$G$41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Q_werte!$H$40:$H$41</c:f>
              <c:numCache>
                <c:formatCode>General</c:formatCode>
                <c:ptCount val="2"/>
                <c:pt idx="0">
                  <c:v>11</c:v>
                </c:pt>
                <c:pt idx="1">
                  <c:v>24.2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1"/>
            <c:marker>
              <c:symbol val="triangle"/>
              <c:size val="7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E$38:$E$39</c:f>
              <c:numCache>
                <c:formatCode>General</c:formatCode>
                <c:ptCount val="2"/>
                <c:pt idx="0">
                  <c:v>9.5</c:v>
                </c:pt>
                <c:pt idx="1">
                  <c:v>20.9</c:v>
                </c:pt>
              </c:numCache>
            </c:numRef>
          </c:xVal>
          <c:yVal>
            <c:numRef>
              <c:f>Q_werte!$F$38:$F$39</c:f>
              <c:numCache>
                <c:formatCode>General</c:formatCode>
                <c:ptCount val="2"/>
                <c:pt idx="0">
                  <c:v>11</c:v>
                </c:pt>
                <c:pt idx="1">
                  <c:v>6.9169425435557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Q_werte!$BA$6</c:f>
              <c:strCache>
                <c:ptCount val="1"/>
                <c:pt idx="0">
                  <c:v>22.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BA$4:$BA$5</c:f>
              <c:numCache>
                <c:formatCode>General</c:formatCode>
                <c:ptCount val="2"/>
                <c:pt idx="0">
                  <c:v>-1.9</c:v>
                </c:pt>
                <c:pt idx="1">
                  <c:v>-1.9</c:v>
                </c:pt>
              </c:numCache>
            </c:numRef>
          </c:xVal>
          <c:yVal>
            <c:numRef>
              <c:f>Q_werte!$BB$4:$BB$5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Q_werte!$BC$6</c:f>
              <c:strCache>
                <c:ptCount val="1"/>
                <c:pt idx="0">
                  <c:v>19.0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plus"/>
            <c:size val="15"/>
            <c:spPr>
              <a:solidFill>
                <a:srgbClr val="333300"/>
              </a:solidFill>
            </c:spPr>
          </c:marker>
          <c:dPt>
            <c:idx val="1"/>
            <c:marker>
              <c:symbol val="plus"/>
              <c:size val="15"/>
              <c:spPr>
                <a:solidFill>
                  <a:srgbClr val="3333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BC$4:$BC$5</c:f>
              <c:numCache>
                <c:formatCode>General</c:formatCode>
                <c:ptCount val="2"/>
                <c:pt idx="0">
                  <c:v>0</c:v>
                </c:pt>
                <c:pt idx="1">
                  <c:v>19</c:v>
                </c:pt>
              </c:numCache>
            </c:numRef>
          </c:xVal>
          <c:yVal>
            <c:numRef>
              <c:f>Q_werte!$BD$4:$BD$5</c:f>
              <c:numCache>
                <c:formatCode>General</c:formatCode>
                <c:ptCount val="2"/>
                <c:pt idx="0">
                  <c:v>-2.2</c:v>
                </c:pt>
                <c:pt idx="1">
                  <c:v>-2.2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triangle"/>
              <c:size val="7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E$40:$E$41</c:f>
              <c:numCache>
                <c:formatCode>General</c:formatCode>
                <c:ptCount val="2"/>
                <c:pt idx="0">
                  <c:v>9.5</c:v>
                </c:pt>
                <c:pt idx="1">
                  <c:v>14.2277507390408</c:v>
                </c:pt>
              </c:numCache>
            </c:numRef>
          </c:xVal>
          <c:yVal>
            <c:numRef>
              <c:f>Q_werte!$F$40:$F$41</c:f>
              <c:numCache>
                <c:formatCode>General</c:formatCode>
                <c:ptCount val="2"/>
                <c:pt idx="0">
                  <c:v>11</c:v>
                </c:pt>
                <c:pt idx="1">
                  <c:v>24.2</c:v>
                </c:pt>
              </c:numCache>
            </c:numRef>
          </c:yVal>
          <c:smooth val="0"/>
        </c:ser>
        <c:axId val="14691925"/>
        <c:axId val="8703814"/>
      </c:scatterChart>
      <c:valAx>
        <c:axId val="14691925"/>
        <c:scaling>
          <c:orientation val="maxMin"/>
        </c:scaling>
        <c:delete val="1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14"/>
        <c:crossBetween val="midCat"/>
      </c:valAx>
      <c:valAx>
        <c:axId val="8703814"/>
        <c:scaling>
          <c:orientation val="maxMin"/>
        </c:scaling>
        <c:delete val="1"/>
        <c:axPos val="l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925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22634659554"/>
          <c:y val="0.0243522306643289"/>
          <c:w val="0.979328739719938"/>
          <c:h val="0.975647769335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3:$AM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3:$AN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8:$AM$1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</c:numCache>
            </c:numRef>
          </c:xVal>
          <c:yVal>
            <c:numRef>
              <c:f>Koord!$AN$8:$AN$12</c:f>
              <c:numCache>
                <c:formatCode>General</c:formatCode>
                <c:ptCount val="5"/>
                <c:pt idx="0">
                  <c:v>0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3:$AM$17</c:f>
              <c:numCache>
                <c:formatCode>General</c:formatCode>
                <c:ptCount val="5"/>
                <c:pt idx="0">
                  <c:v>10</c:v>
                </c:pt>
                <c:pt idx="1">
                  <c:v>19</c:v>
                </c:pt>
                <c:pt idx="2">
                  <c:v>19</c:v>
                </c:pt>
                <c:pt idx="3">
                  <c:v>10</c:v>
                </c:pt>
                <c:pt idx="4">
                  <c:v>10</c:v>
                </c:pt>
              </c:numCache>
            </c:numRef>
          </c:xVal>
          <c:yVal>
            <c:numRef>
              <c:f>Koord!$AN$13:$AN$17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22</c:v>
                </c:pt>
                <c:pt idx="3">
                  <c:v>22</c:v>
                </c:pt>
                <c:pt idx="4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8:$AM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18:$AN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3:$AM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3:$AN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8:$AM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8:$AN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3:$AP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3:$AQ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8:$AQ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3:$AP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3:$AQ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8:$AP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8:$AQ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3:$AP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3:$AQ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8:$AP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8:$AQ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3:$AS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3:$AT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8:$AS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8:$AT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3:$AS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3:$AT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8:$AS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8:$AT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3:$AS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3:$AT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8:$AS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8:$AT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3:$AV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3:$AW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8:$AV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8:$AW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3:$AV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3:$AW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8:$AV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8:$AW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3:$AV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3:$AW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8:$AV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8:$AW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Y$3:$AY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Z$3:$AZ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Y_Achse"</c:f>
              <c:strCache>
                <c:ptCount val="1"/>
                <c:pt idx="0">
                  <c:v>Y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G$38:$G$39</c:f>
              <c:numCache>
                <c:formatCode>General</c:formatCode>
                <c:ptCount val="2"/>
                <c:pt idx="0">
                  <c:v>9.5</c:v>
                </c:pt>
                <c:pt idx="1">
                  <c:v>20.9</c:v>
                </c:pt>
              </c:numCache>
            </c:numRef>
          </c:xVal>
          <c:yVal>
            <c:numRef>
              <c:f>Q_werte!$H$38:$H$39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Z_Achse"</c:f>
              <c:strCache>
                <c:ptCount val="1"/>
                <c:pt idx="0">
                  <c:v>Z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G$40:$G$41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Q_werte!$H$40:$H$41</c:f>
              <c:numCache>
                <c:formatCode>General</c:formatCode>
                <c:ptCount val="2"/>
                <c:pt idx="0">
                  <c:v>11</c:v>
                </c:pt>
                <c:pt idx="1">
                  <c:v>24.2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Q_werte!$BA$6</c:f>
              <c:strCache>
                <c:ptCount val="1"/>
                <c:pt idx="0">
                  <c:v>22.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BA$4:$BA$5</c:f>
              <c:numCache>
                <c:formatCode>General</c:formatCode>
                <c:ptCount val="2"/>
                <c:pt idx="0">
                  <c:v>-1.9</c:v>
                </c:pt>
                <c:pt idx="1">
                  <c:v>-1.9</c:v>
                </c:pt>
              </c:numCache>
            </c:numRef>
          </c:xVal>
          <c:yVal>
            <c:numRef>
              <c:f>Q_werte!$BB$4:$BB$5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Q_werte!$BC$6</c:f>
              <c:strCache>
                <c:ptCount val="1"/>
                <c:pt idx="0">
                  <c:v>19.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Pt>
            <c:idx val="1"/>
            <c:marker>
              <c:symbol val="plus"/>
              <c:size val="15"/>
              <c:spPr>
                <a:solidFill>
                  <a:srgbClr val="0033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BC$4:$BC$5</c:f>
              <c:numCache>
                <c:formatCode>General</c:formatCode>
                <c:ptCount val="2"/>
                <c:pt idx="0">
                  <c:v>0</c:v>
                </c:pt>
                <c:pt idx="1">
                  <c:v>19</c:v>
                </c:pt>
              </c:numCache>
            </c:numRef>
          </c:xVal>
          <c:yVal>
            <c:numRef>
              <c:f>Q_werte!$BD$4:$BD$5</c:f>
              <c:numCache>
                <c:formatCode>General</c:formatCode>
                <c:ptCount val="2"/>
                <c:pt idx="0">
                  <c:v>-2.2</c:v>
                </c:pt>
                <c:pt idx="1">
                  <c:v>-2.2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"NULL"</c:f>
              <c:strCache>
                <c:ptCount val="1"/>
                <c:pt idx="0">
                  <c:v>NUL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C$15:$AC$16</c:f>
              <c:numCache>
                <c:formatCode>General</c:formatCode>
                <c:ptCount val="2"/>
                <c:pt idx="0">
                  <c:v>3.52457122150855</c:v>
                </c:pt>
                <c:pt idx="1">
                  <c:v>18.3928483771955</c:v>
                </c:pt>
              </c:numCache>
            </c:numRef>
          </c:xVal>
          <c:yVal>
            <c:numRef>
              <c:f>Span!$AD$15:$AD$16</c:f>
              <c:numCache>
                <c:formatCode>General</c:formatCode>
                <c:ptCount val="2"/>
                <c:pt idx="0">
                  <c:v>-2.13836419788173</c:v>
                </c:pt>
                <c:pt idx="1">
                  <c:v>22.3683600674511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H$15:$AH$16</c:f>
              <c:numCache>
                <c:formatCode>General</c:formatCode>
                <c:ptCount val="2"/>
                <c:pt idx="0">
                  <c:v>14.3781401693856</c:v>
                </c:pt>
                <c:pt idx="1">
                  <c:v>4.62185983061445</c:v>
                </c:pt>
              </c:numCache>
            </c:numRef>
          </c:xVal>
          <c:yVal>
            <c:numRef>
              <c:f>Span!$AI$15:$AI$16</c:f>
              <c:numCache>
                <c:formatCode>General</c:formatCode>
                <c:ptCount val="2"/>
                <c:pt idx="0">
                  <c:v>8.04042289546979</c:v>
                </c:pt>
                <c:pt idx="1">
                  <c:v>13.9595771045302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Span!$AN$15</c:f>
              <c:strCache>
                <c:ptCount val="1"/>
                <c:pt idx="0">
                  <c:v>21.7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O$19:$AO$20</c:f>
              <c:numCache>
                <c:formatCode>General</c:formatCode>
                <c:ptCount val="2"/>
                <c:pt idx="0">
                  <c:v>4.62185983061445</c:v>
                </c:pt>
                <c:pt idx="1">
                  <c:v>5.57546551144349</c:v>
                </c:pt>
              </c:numCache>
            </c:numRef>
          </c:xVal>
          <c:yVal>
            <c:numRef>
              <c:f>Span!$AP$19:$AP$20</c:f>
              <c:numCache>
                <c:formatCode>General</c:formatCode>
                <c:ptCount val="2"/>
                <c:pt idx="0">
                  <c:v>13.9595771045302</c:v>
                </c:pt>
                <c:pt idx="1">
                  <c:v>15.5313632121758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Span!$AQ$15</c:f>
              <c:strCache>
                <c:ptCount val="1"/>
                <c:pt idx="0">
                  <c:v>-11.7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Q$19:$AQ$20</c:f>
              <c:numCache>
                <c:formatCode>General</c:formatCode>
                <c:ptCount val="2"/>
                <c:pt idx="0">
                  <c:v>14.3781401693856</c:v>
                </c:pt>
                <c:pt idx="1">
                  <c:v>13.863564592853</c:v>
                </c:pt>
              </c:numCache>
            </c:numRef>
          </c:xVal>
          <c:yVal>
            <c:numRef>
              <c:f>Span!$AR$19:$AR$20</c:f>
              <c:numCache>
                <c:formatCode>General</c:formatCode>
                <c:ptCount val="2"/>
                <c:pt idx="0">
                  <c:v>8.04042289546979</c:v>
                </c:pt>
                <c:pt idx="1">
                  <c:v>7.1922707097315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10000"/>
            </a:solidFill>
            <a:ln w="25200">
              <a:solidFill>
                <a:srgbClr val="01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S$19:$AS$20</c:f>
              <c:numCache>
                <c:formatCode>General</c:formatCode>
                <c:ptCount val="2"/>
                <c:pt idx="0">
                  <c:v>5.57546551144349</c:v>
                </c:pt>
                <c:pt idx="1">
                  <c:v>13.863564592853</c:v>
                </c:pt>
              </c:numCache>
            </c:numRef>
          </c:xVal>
          <c:yVal>
            <c:numRef>
              <c:f>Span!$AT$19:$AT$20</c:f>
              <c:numCache>
                <c:formatCode>General</c:formatCode>
                <c:ptCount val="2"/>
                <c:pt idx="0">
                  <c:v>15.5313632121758</c:v>
                </c:pt>
                <c:pt idx="1">
                  <c:v>7.19227070973156</c:v>
                </c:pt>
              </c:numCache>
            </c:numRef>
          </c:yVal>
          <c:smooth val="0"/>
        </c:ser>
        <c:axId val="92177353"/>
        <c:axId val="65558666"/>
      </c:scatterChart>
      <c:valAx>
        <c:axId val="92177353"/>
        <c:scaling>
          <c:orientation val="maxMin"/>
        </c:scaling>
        <c:delete val="1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666"/>
        <c:crossBetween val="midCat"/>
      </c:valAx>
      <c:valAx>
        <c:axId val="65558666"/>
        <c:scaling>
          <c:orientation val="maxMin"/>
        </c:scaling>
        <c:delete val="1"/>
        <c:axPos val="l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353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49593760156"/>
          <c:y val="0.0232126276694522"/>
          <c:w val="0.981605459863503"/>
          <c:h val="0.9753946146703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3:$AM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3:$AN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8:$AM$1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</c:numCache>
            </c:numRef>
          </c:xVal>
          <c:yVal>
            <c:numRef>
              <c:f>Koord!$AN$8:$AN$12</c:f>
              <c:numCache>
                <c:formatCode>General</c:formatCode>
                <c:ptCount val="5"/>
                <c:pt idx="0">
                  <c:v>0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3:$AM$17</c:f>
              <c:numCache>
                <c:formatCode>General</c:formatCode>
                <c:ptCount val="5"/>
                <c:pt idx="0">
                  <c:v>10</c:v>
                </c:pt>
                <c:pt idx="1">
                  <c:v>19</c:v>
                </c:pt>
                <c:pt idx="2">
                  <c:v>19</c:v>
                </c:pt>
                <c:pt idx="3">
                  <c:v>10</c:v>
                </c:pt>
                <c:pt idx="4">
                  <c:v>10</c:v>
                </c:pt>
              </c:numCache>
            </c:numRef>
          </c:xVal>
          <c:yVal>
            <c:numRef>
              <c:f>Koord!$AN$13:$AN$17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22</c:v>
                </c:pt>
                <c:pt idx="3">
                  <c:v>22</c:v>
                </c:pt>
                <c:pt idx="4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8:$AM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18:$AN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3:$AM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3:$AN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8:$AM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8:$AN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3:$AP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3:$AQ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8:$AQ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3:$AP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3:$AQ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8:$AP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8:$AQ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3:$AP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3:$AQ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8:$AP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8:$AQ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3:$AS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3:$AT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8:$AS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8:$AT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3:$AS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3:$AT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8:$AS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8:$AT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3:$AS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3:$AT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8:$AS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8:$AT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3:$AV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3:$AW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8:$AV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8:$AW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3:$AV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3:$AW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8:$AV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8:$AW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3:$AV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3:$AW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8:$AV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8:$AW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Y$3:$AY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Z$3:$AZ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Y_Achse"</c:f>
              <c:strCache>
                <c:ptCount val="1"/>
                <c:pt idx="0">
                  <c:v>Y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G$38:$G$39</c:f>
              <c:numCache>
                <c:formatCode>General</c:formatCode>
                <c:ptCount val="2"/>
                <c:pt idx="0">
                  <c:v>9.5</c:v>
                </c:pt>
                <c:pt idx="1">
                  <c:v>20.9</c:v>
                </c:pt>
              </c:numCache>
            </c:numRef>
          </c:xVal>
          <c:yVal>
            <c:numRef>
              <c:f>Q_werte!$H$38:$H$39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Z_Achse"</c:f>
              <c:strCache>
                <c:ptCount val="1"/>
                <c:pt idx="0">
                  <c:v>Z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G$40:$G$41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Q_werte!$H$40:$H$41</c:f>
              <c:numCache>
                <c:formatCode>General</c:formatCode>
                <c:ptCount val="2"/>
                <c:pt idx="0">
                  <c:v>11</c:v>
                </c:pt>
                <c:pt idx="1">
                  <c:v>24.2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Q_werte!$BA$6</c:f>
              <c:strCache>
                <c:ptCount val="1"/>
                <c:pt idx="0">
                  <c:v>22.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BA$4:$BA$5</c:f>
              <c:numCache>
                <c:formatCode>General</c:formatCode>
                <c:ptCount val="2"/>
                <c:pt idx="0">
                  <c:v>-1.9</c:v>
                </c:pt>
                <c:pt idx="1">
                  <c:v>-1.9</c:v>
                </c:pt>
              </c:numCache>
            </c:numRef>
          </c:xVal>
          <c:yVal>
            <c:numRef>
              <c:f>Q_werte!$BB$4:$BB$5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Q_werte!$BC$6</c:f>
              <c:strCache>
                <c:ptCount val="1"/>
                <c:pt idx="0">
                  <c:v>19.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Pt>
            <c:idx val="1"/>
            <c:marker>
              <c:symbol val="plus"/>
              <c:size val="15"/>
              <c:spPr>
                <a:solidFill>
                  <a:srgbClr val="0033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BC$4:$BC$5</c:f>
              <c:numCache>
                <c:formatCode>General</c:formatCode>
                <c:ptCount val="2"/>
                <c:pt idx="0">
                  <c:v>0</c:v>
                </c:pt>
                <c:pt idx="1">
                  <c:v>19</c:v>
                </c:pt>
              </c:numCache>
            </c:numRef>
          </c:xVal>
          <c:yVal>
            <c:numRef>
              <c:f>Q_werte!$BD$4:$BD$5</c:f>
              <c:numCache>
                <c:formatCode>General</c:formatCode>
                <c:ptCount val="2"/>
                <c:pt idx="0">
                  <c:v>-2.2</c:v>
                </c:pt>
                <c:pt idx="1">
                  <c:v>-2.2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"NULL"</c:f>
              <c:strCache>
                <c:ptCount val="1"/>
                <c:pt idx="0">
                  <c:v>NUL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C$15:$AC$16</c:f>
              <c:numCache>
                <c:formatCode>General</c:formatCode>
                <c:ptCount val="2"/>
                <c:pt idx="0">
                  <c:v>3.52457122150855</c:v>
                </c:pt>
                <c:pt idx="1">
                  <c:v>18.3928483771955</c:v>
                </c:pt>
              </c:numCache>
            </c:numRef>
          </c:xVal>
          <c:yVal>
            <c:numRef>
              <c:f>Span!$AD$15:$AD$16</c:f>
              <c:numCache>
                <c:formatCode>General</c:formatCode>
                <c:ptCount val="2"/>
                <c:pt idx="0">
                  <c:v>-2.13836419788173</c:v>
                </c:pt>
                <c:pt idx="1">
                  <c:v>22.3683600674511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H$15:$AH$16</c:f>
              <c:numCache>
                <c:formatCode>General</c:formatCode>
                <c:ptCount val="2"/>
                <c:pt idx="0">
                  <c:v>14.3781401693856</c:v>
                </c:pt>
                <c:pt idx="1">
                  <c:v>4.62185983061445</c:v>
                </c:pt>
              </c:numCache>
            </c:numRef>
          </c:xVal>
          <c:yVal>
            <c:numRef>
              <c:f>Span!$AI$15:$AI$16</c:f>
              <c:numCache>
                <c:formatCode>General</c:formatCode>
                <c:ptCount val="2"/>
                <c:pt idx="0">
                  <c:v>8.04042289546979</c:v>
                </c:pt>
                <c:pt idx="1">
                  <c:v>13.9595771045302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Span!$AN$15</c:f>
              <c:strCache>
                <c:ptCount val="1"/>
                <c:pt idx="0">
                  <c:v>21.7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O$19:$AO$20</c:f>
              <c:numCache>
                <c:formatCode>General</c:formatCode>
                <c:ptCount val="2"/>
                <c:pt idx="0">
                  <c:v>4.62185983061445</c:v>
                </c:pt>
                <c:pt idx="1">
                  <c:v>5.57546551144349</c:v>
                </c:pt>
              </c:numCache>
            </c:numRef>
          </c:xVal>
          <c:yVal>
            <c:numRef>
              <c:f>Span!$AP$19:$AP$20</c:f>
              <c:numCache>
                <c:formatCode>General</c:formatCode>
                <c:ptCount val="2"/>
                <c:pt idx="0">
                  <c:v>13.9595771045302</c:v>
                </c:pt>
                <c:pt idx="1">
                  <c:v>15.5313632121758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Span!$AQ$15</c:f>
              <c:strCache>
                <c:ptCount val="1"/>
                <c:pt idx="0">
                  <c:v>-11.7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Q$19:$AQ$20</c:f>
              <c:numCache>
                <c:formatCode>General</c:formatCode>
                <c:ptCount val="2"/>
                <c:pt idx="0">
                  <c:v>14.3781401693856</c:v>
                </c:pt>
                <c:pt idx="1">
                  <c:v>13.863564592853</c:v>
                </c:pt>
              </c:numCache>
            </c:numRef>
          </c:xVal>
          <c:yVal>
            <c:numRef>
              <c:f>Span!$AR$19:$AR$20</c:f>
              <c:numCache>
                <c:formatCode>General</c:formatCode>
                <c:ptCount val="2"/>
                <c:pt idx="0">
                  <c:v>8.04042289546979</c:v>
                </c:pt>
                <c:pt idx="1">
                  <c:v>7.19227070973156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10000"/>
            </a:solidFill>
            <a:ln w="25200">
              <a:solidFill>
                <a:srgbClr val="01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!$AS$19:$AS$20</c:f>
              <c:numCache>
                <c:formatCode>General</c:formatCode>
                <c:ptCount val="2"/>
                <c:pt idx="0">
                  <c:v>5.57546551144349</c:v>
                </c:pt>
                <c:pt idx="1">
                  <c:v>13.863564592853</c:v>
                </c:pt>
              </c:numCache>
            </c:numRef>
          </c:xVal>
          <c:yVal>
            <c:numRef>
              <c:f>Span!$AT$19:$AT$20</c:f>
              <c:numCache>
                <c:formatCode>General</c:formatCode>
                <c:ptCount val="2"/>
                <c:pt idx="0">
                  <c:v>15.5313632121758</c:v>
                </c:pt>
                <c:pt idx="1">
                  <c:v>7.19227070973156</c:v>
                </c:pt>
              </c:numCache>
            </c:numRef>
          </c:yVal>
          <c:smooth val="0"/>
        </c:ser>
        <c:axId val="27741923"/>
        <c:axId val="17948590"/>
      </c:scatterChart>
      <c:valAx>
        <c:axId val="27741923"/>
        <c:scaling>
          <c:orientation val="maxMin"/>
        </c:scaling>
        <c:delete val="1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590"/>
        <c:crossBetween val="midCat"/>
      </c:valAx>
      <c:valAx>
        <c:axId val="17948590"/>
        <c:scaling>
          <c:orientation val="maxMin"/>
        </c:scaling>
        <c:delete val="1"/>
        <c:axPos val="l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923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582278481012"/>
          <c:y val="0.0194582814445828"/>
          <c:w val="0.987341772151899"/>
          <c:h val="0.979062889165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3:$AM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3:$AN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8:$AM$1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</c:numCache>
            </c:numRef>
          </c:xVal>
          <c:yVal>
            <c:numRef>
              <c:f>Koord!$AN$8:$AN$12</c:f>
              <c:numCache>
                <c:formatCode>General</c:formatCode>
                <c:ptCount val="5"/>
                <c:pt idx="0">
                  <c:v>0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3:$AM$17</c:f>
              <c:numCache>
                <c:formatCode>General</c:formatCode>
                <c:ptCount val="5"/>
                <c:pt idx="0">
                  <c:v>10</c:v>
                </c:pt>
                <c:pt idx="1">
                  <c:v>19</c:v>
                </c:pt>
                <c:pt idx="2">
                  <c:v>19</c:v>
                </c:pt>
                <c:pt idx="3">
                  <c:v>10</c:v>
                </c:pt>
                <c:pt idx="4">
                  <c:v>10</c:v>
                </c:pt>
              </c:numCache>
            </c:numRef>
          </c:xVal>
          <c:yVal>
            <c:numRef>
              <c:f>Koord!$AN$13:$AN$17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22</c:v>
                </c:pt>
                <c:pt idx="3">
                  <c:v>22</c:v>
                </c:pt>
                <c:pt idx="4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18:$AM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18:$AN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3:$AM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3:$AN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M$28:$AM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N$28:$AN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3:$AP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3:$AQ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8:$AP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8:$AQ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3:$AP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3:$AQ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18:$AP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18:$AQ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3:$AP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3:$AQ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P$28:$AP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Q$28:$AQ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3:$AS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3:$AT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8:$AS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8:$AT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3:$AS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3:$AT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18:$AS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18:$AT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3:$AS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3:$AT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S$28:$AS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T$28:$AT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3:$AV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3:$AW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8:$AV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8:$AW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3:$AV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3:$AW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18:$AV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18:$AW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3:$AV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3:$AW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V$28:$AV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W$28:$AW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ord!$AY$3:$AY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Koord!$AZ$3:$AZ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y_Achse"</c:f>
              <c:strCache>
                <c:ptCount val="1"/>
                <c:pt idx="0">
                  <c:v>y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G$38:$G$39</c:f>
              <c:numCache>
                <c:formatCode>General</c:formatCode>
                <c:ptCount val="2"/>
                <c:pt idx="0">
                  <c:v>9.5</c:v>
                </c:pt>
                <c:pt idx="1">
                  <c:v>20.9</c:v>
                </c:pt>
              </c:numCache>
            </c:numRef>
          </c:xVal>
          <c:yVal>
            <c:numRef>
              <c:f>Q_werte!$H$38:$H$39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z_Achse"</c:f>
              <c:strCache>
                <c:ptCount val="1"/>
                <c:pt idx="0">
                  <c:v>z_Achs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Pt>
            <c:idx val="1"/>
            <c:marker>
              <c:symbol val="diamond"/>
              <c:size val="4"/>
              <c:spPr>
                <a:solidFill>
                  <a:srgbClr val="3333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G$40:$G$41</c:f>
              <c:numCache>
                <c:formatCode>General</c:formatCode>
                <c:ptCount val="2"/>
                <c:pt idx="0">
                  <c:v>9.5</c:v>
                </c:pt>
                <c:pt idx="1">
                  <c:v>9.5</c:v>
                </c:pt>
              </c:numCache>
            </c:numRef>
          </c:xVal>
          <c:yVal>
            <c:numRef>
              <c:f>Q_werte!$H$40:$H$41</c:f>
              <c:numCache>
                <c:formatCode>General</c:formatCode>
                <c:ptCount val="2"/>
                <c:pt idx="0">
                  <c:v>11</c:v>
                </c:pt>
                <c:pt idx="1">
                  <c:v>24.2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80">
                <a:alpha val="50000"/>
              </a:srgbClr>
            </a:solidFill>
            <a:ln w="252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1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E$38:$E$39</c:f>
              <c:numCache>
                <c:formatCode>General</c:formatCode>
                <c:ptCount val="2"/>
                <c:pt idx="0">
                  <c:v>9.5</c:v>
                </c:pt>
                <c:pt idx="1">
                  <c:v>20.9</c:v>
                </c:pt>
              </c:numCache>
            </c:numRef>
          </c:xVal>
          <c:yVal>
            <c:numRef>
              <c:f>Q_werte!$F$38:$F$39</c:f>
              <c:numCache>
                <c:formatCode>General</c:formatCode>
                <c:ptCount val="2"/>
                <c:pt idx="0">
                  <c:v>11</c:v>
                </c:pt>
                <c:pt idx="1">
                  <c:v>6.9169425435557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Q_werte!$BA$6</c:f>
              <c:strCache>
                <c:ptCount val="1"/>
                <c:pt idx="0">
                  <c:v>22.0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plus"/>
            <c:size val="1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BA$4:$BA$5</c:f>
              <c:numCache>
                <c:formatCode>General</c:formatCode>
                <c:ptCount val="2"/>
                <c:pt idx="0">
                  <c:v>-1.9</c:v>
                </c:pt>
                <c:pt idx="1">
                  <c:v>-1.9</c:v>
                </c:pt>
              </c:numCache>
            </c:numRef>
          </c:xVal>
          <c:yVal>
            <c:numRef>
              <c:f>Q_werte!$BB$4:$BB$5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Q_werte!$BC$6</c:f>
              <c:strCache>
                <c:ptCount val="1"/>
                <c:pt idx="0">
                  <c:v>19.0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plus"/>
            <c:size val="15"/>
            <c:spPr>
              <a:solidFill>
                <a:srgbClr val="333300"/>
              </a:solidFill>
            </c:spPr>
          </c:marker>
          <c:dPt>
            <c:idx val="1"/>
            <c:marker>
              <c:symbol val="plus"/>
              <c:size val="15"/>
              <c:spPr>
                <a:solidFill>
                  <a:srgbClr val="3333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BC$4:$BC$5</c:f>
              <c:numCache>
                <c:formatCode>General</c:formatCode>
                <c:ptCount val="2"/>
                <c:pt idx="0">
                  <c:v>0</c:v>
                </c:pt>
                <c:pt idx="1">
                  <c:v>19</c:v>
                </c:pt>
              </c:numCache>
            </c:numRef>
          </c:xVal>
          <c:yVal>
            <c:numRef>
              <c:f>Q_werte!$BD$4:$BD$5</c:f>
              <c:numCache>
                <c:formatCode>General</c:formatCode>
                <c:ptCount val="2"/>
                <c:pt idx="0">
                  <c:v>-2.2</c:v>
                </c:pt>
                <c:pt idx="1">
                  <c:v>-2.2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80">
                <a:alpha val="50000"/>
              </a:srgbClr>
            </a:solidFill>
            <a:ln w="252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_werte!$E$40:$E$41</c:f>
              <c:numCache>
                <c:formatCode>General</c:formatCode>
                <c:ptCount val="2"/>
                <c:pt idx="0">
                  <c:v>9.5</c:v>
                </c:pt>
                <c:pt idx="1">
                  <c:v>14.2277507390408</c:v>
                </c:pt>
              </c:numCache>
            </c:numRef>
          </c:xVal>
          <c:yVal>
            <c:numRef>
              <c:f>Q_werte!$F$40:$F$41</c:f>
              <c:numCache>
                <c:formatCode>General</c:formatCode>
                <c:ptCount val="2"/>
                <c:pt idx="0">
                  <c:v>11</c:v>
                </c:pt>
                <c:pt idx="1">
                  <c:v>24.2</c:v>
                </c:pt>
              </c:numCache>
            </c:numRef>
          </c:yVal>
          <c:smooth val="0"/>
        </c:ser>
        <c:axId val="47047596"/>
        <c:axId val="54721548"/>
      </c:scatterChart>
      <c:valAx>
        <c:axId val="47047596"/>
        <c:scaling>
          <c:orientation val="maxMin"/>
        </c:scaling>
        <c:delete val="1"/>
        <c:axPos val="b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548"/>
        <c:crossBetween val="midCat"/>
      </c:valAx>
      <c:valAx>
        <c:axId val="54721548"/>
        <c:scaling>
          <c:orientation val="maxMin"/>
        </c:scaling>
        <c:delete val="1"/>
        <c:axPos val="l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596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4520</xdr:colOff>
      <xdr:row>1</xdr:row>
      <xdr:rowOff>75960</xdr:rowOff>
    </xdr:from>
    <xdr:to>
      <xdr:col>12</xdr:col>
      <xdr:colOff>402840</xdr:colOff>
      <xdr:row>27</xdr:row>
      <xdr:rowOff>95040</xdr:rowOff>
    </xdr:to>
    <xdr:graphicFrame>
      <xdr:nvGraphicFramePr>
        <xdr:cNvPr id="0" name="Chart 5"/>
        <xdr:cNvGraphicFramePr/>
      </xdr:nvGraphicFramePr>
      <xdr:xfrm>
        <a:off x="3519000" y="281160"/>
        <a:ext cx="40442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520</xdr:colOff>
      <xdr:row>0</xdr:row>
      <xdr:rowOff>19080</xdr:rowOff>
    </xdr:from>
    <xdr:to>
      <xdr:col>9</xdr:col>
      <xdr:colOff>252000</xdr:colOff>
      <xdr:row>1</xdr:row>
      <xdr:rowOff>47520</xdr:rowOff>
    </xdr:to>
    <xdr:sp>
      <xdr:nvSpPr>
        <xdr:cNvPr id="2" name="Rectangle 59"/>
        <xdr:cNvSpPr/>
      </xdr:nvSpPr>
      <xdr:spPr>
        <a:xfrm>
          <a:off x="3549240" y="19080"/>
          <a:ext cx="1036080" cy="23364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ingabe lös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2040</xdr:colOff>
      <xdr:row>0</xdr:row>
      <xdr:rowOff>19080</xdr:rowOff>
    </xdr:from>
    <xdr:to>
      <xdr:col>10</xdr:col>
      <xdr:colOff>716040</xdr:colOff>
      <xdr:row>1</xdr:row>
      <xdr:rowOff>47520</xdr:rowOff>
    </xdr:to>
    <xdr:sp>
      <xdr:nvSpPr>
        <xdr:cNvPr id="3" name="Rectangle 60"/>
        <xdr:cNvSpPr/>
      </xdr:nvSpPr>
      <xdr:spPr>
        <a:xfrm>
          <a:off x="4725360" y="19080"/>
          <a:ext cx="1128600" cy="23364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erech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4680</xdr:colOff>
      <xdr:row>0</xdr:row>
      <xdr:rowOff>19080</xdr:rowOff>
    </xdr:from>
    <xdr:to>
      <xdr:col>11</xdr:col>
      <xdr:colOff>644040</xdr:colOff>
      <xdr:row>1</xdr:row>
      <xdr:rowOff>47520</xdr:rowOff>
    </xdr:to>
    <xdr:sp>
      <xdr:nvSpPr>
        <xdr:cNvPr id="4" name="Rectangle 61"/>
        <xdr:cNvSpPr/>
      </xdr:nvSpPr>
      <xdr:spPr>
        <a:xfrm>
          <a:off x="5952600" y="19080"/>
          <a:ext cx="1047240" cy="23364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inh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24320</xdr:colOff>
      <xdr:row>0</xdr:row>
      <xdr:rowOff>19080</xdr:rowOff>
    </xdr:from>
    <xdr:to>
      <xdr:col>12</xdr:col>
      <xdr:colOff>352800</xdr:colOff>
      <xdr:row>1</xdr:row>
      <xdr:rowOff>37800</xdr:rowOff>
    </xdr:to>
    <xdr:sp>
      <xdr:nvSpPr>
        <xdr:cNvPr id="5" name="Rectangle 108"/>
        <xdr:cNvSpPr/>
      </xdr:nvSpPr>
      <xdr:spPr>
        <a:xfrm>
          <a:off x="7080120" y="19080"/>
          <a:ext cx="433080" cy="22392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9873417721519</cdr:x>
      <cdr:y>0.962250933997509</cdr:y>
    </cdr:from>
    <cdr:to>
      <cdr:x>0.370481012658228</cdr:x>
      <cdr:y>0.987001867995019</cdr:y>
    </cdr:to>
    <cdr:sp>
      <cdr:nvSpPr>
        <cdr:cNvPr id="35" name="Text 1"/>
        <cdr:cNvSpPr/>
      </cdr:nvSpPr>
      <cdr:spPr>
        <a:xfrm>
          <a:off x="49680" y="4450680"/>
          <a:ext cx="2584440" cy="11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Höhen und Breiten sind nicht maßstäblich zueinander gezeichnet !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11</xdr:col>
      <xdr:colOff>760320</xdr:colOff>
      <xdr:row>40</xdr:row>
      <xdr:rowOff>95400</xdr:rowOff>
    </xdr:to>
    <xdr:sp>
      <xdr:nvSpPr>
        <xdr:cNvPr id="36" name="Text 1"/>
        <xdr:cNvSpPr/>
      </xdr:nvSpPr>
      <xdr:spPr>
        <a:xfrm>
          <a:off x="38880" y="28440"/>
          <a:ext cx="9291960" cy="654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Versionsgeschichte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0 Dipl.-Ing. (FH) Sawaifeh, im Rahmen der Diplomarbei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1, 1.2: Ausbesserung kleiner Fehler, Seeßelberg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3 - 26.7.2001 :  Die Berechnung der Eigenträgheitsmomenten bei schiefen Stegen wurde korrigiert.  (siehe Spalte Q_werte unter Feld W4 und unter Feld T4: die y und z Koordinaten vertauscht wurden (geändert!)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Bekannte Fehler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+ Das Koordinatenkreuz in den Querschnittsdarstellungen wird falsch dargestellt, wenn die z-Koordinaten negativ sind. Dieser Fehler betrifft ausschließlich die Darstellung, nicht jedoch die Rechenergebniss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+ Bei der Darstellung der Querschnitte sind Längen und Breiten nicht maßstäblich zueinander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+ In bestimmten Fällen wird ein Zirkelbezug gemeldet. Die Check-Box wegklicken, der Fehler hat keinen Einfluß auf die Rechenergebniss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Mitarbeit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alls Sie Verbesserungsvorschläge haben, bitte E-Mail an webmaster@stahlbaustudium.de schicken. Danke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Welcher Student / Studentin  hat Lust, dieses Programm zu verbessern?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&gt; E-Mail an seesselberg@stahlbaustudium.d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Welcher Student / Studentin hat Lust, dieses Programm im Rahmen einer Diplomarbeit zu erweitern? (z.B. erweiterte Darstellungen, Schub, Schubmittelpunkt, b/t Kontrolle oder  dünnwandige Querschnitte nach DastRi 016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itte sprechen Sie mich an. C.Seeßelberg, seesselberg@stahlbaustudium.d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Garantie, Copyrigh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Benutzung des Programms erfolgt auf eigene Gefahr, jegliche Gewährleistung bleibt ausgeschloss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s Copyright und die unbeschränkten Verwendungsrechte haben R. Sawaifeh und C.Seeßelber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476018896629</cdr:y>
    </cdr:from>
    <cdr:to>
      <cdr:x>0.801513128615932</cdr:x>
      <cdr:y>0.993754503963488</cdr:y>
    </cdr:to>
    <cdr:sp>
      <cdr:nvSpPr>
        <cdr:cNvPr id="1" name="Text 4"/>
        <cdr:cNvSpPr/>
      </cdr:nvSpPr>
      <cdr:spPr>
        <a:xfrm>
          <a:off x="0" y="4292640"/>
          <a:ext cx="32418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ff"/>
              </a:solidFill>
              <a:latin typeface="Arial"/>
            </a:rPr>
            <a:t>Höhen und Breiten sind nicht maßstäblich zueinander gezeichnet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4560</xdr:colOff>
      <xdr:row>1</xdr:row>
      <xdr:rowOff>66600</xdr:rowOff>
    </xdr:from>
    <xdr:to>
      <xdr:col>7</xdr:col>
      <xdr:colOff>745200</xdr:colOff>
      <xdr:row>21</xdr:row>
      <xdr:rowOff>66600</xdr:rowOff>
    </xdr:to>
    <xdr:graphicFrame>
      <xdr:nvGraphicFramePr>
        <xdr:cNvPr id="6" name="Chart 9"/>
        <xdr:cNvGraphicFramePr/>
      </xdr:nvGraphicFramePr>
      <xdr:xfrm>
        <a:off x="3421080" y="271800"/>
        <a:ext cx="39949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20</xdr:colOff>
      <xdr:row>0</xdr:row>
      <xdr:rowOff>19080</xdr:rowOff>
    </xdr:from>
    <xdr:to>
      <xdr:col>3</xdr:col>
      <xdr:colOff>987120</xdr:colOff>
      <xdr:row>1</xdr:row>
      <xdr:rowOff>47160</xdr:rowOff>
    </xdr:to>
    <xdr:sp>
      <xdr:nvSpPr>
        <xdr:cNvPr id="8" name="Rectangle 157"/>
        <xdr:cNvSpPr/>
      </xdr:nvSpPr>
      <xdr:spPr>
        <a:xfrm>
          <a:off x="2816640" y="19080"/>
          <a:ext cx="927000" cy="23328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erech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640</xdr:colOff>
      <xdr:row>0</xdr:row>
      <xdr:rowOff>19080</xdr:rowOff>
    </xdr:from>
    <xdr:to>
      <xdr:col>4</xdr:col>
      <xdr:colOff>997920</xdr:colOff>
      <xdr:row>1</xdr:row>
      <xdr:rowOff>47160</xdr:rowOff>
    </xdr:to>
    <xdr:sp>
      <xdr:nvSpPr>
        <xdr:cNvPr id="9" name="Rectangle 158"/>
        <xdr:cNvSpPr/>
      </xdr:nvSpPr>
      <xdr:spPr>
        <a:xfrm>
          <a:off x="3863160" y="19080"/>
          <a:ext cx="917280" cy="23328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inh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0</xdr:row>
      <xdr:rowOff>19080</xdr:rowOff>
    </xdr:from>
    <xdr:to>
      <xdr:col>6</xdr:col>
      <xdr:colOff>81360</xdr:colOff>
      <xdr:row>1</xdr:row>
      <xdr:rowOff>47160</xdr:rowOff>
    </xdr:to>
    <xdr:sp>
      <xdr:nvSpPr>
        <xdr:cNvPr id="10" name="Rectangle 159"/>
        <xdr:cNvSpPr/>
      </xdr:nvSpPr>
      <xdr:spPr>
        <a:xfrm>
          <a:off x="4879800" y="19080"/>
          <a:ext cx="926640" cy="23328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ruck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60965084346803</cdr:y>
    </cdr:from>
    <cdr:to>
      <cdr:x>0.806721931879618</cdr:x>
      <cdr:y>0.998724990192232</cdr:y>
    </cdr:to>
    <cdr:sp>
      <cdr:nvSpPr>
        <cdr:cNvPr id="7" name="Text 2"/>
        <cdr:cNvSpPr/>
      </cdr:nvSpPr>
      <cdr:spPr>
        <a:xfrm>
          <a:off x="0" y="3527280"/>
          <a:ext cx="32230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ff"/>
              </a:solidFill>
              <a:latin typeface="Arial"/>
            </a:rPr>
            <a:t>Höhen und Breiten sind nicht maßstäblich zueinander gezeichnet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</xdr:row>
      <xdr:rowOff>0</xdr:rowOff>
    </xdr:from>
    <xdr:to>
      <xdr:col>9</xdr:col>
      <xdr:colOff>121680</xdr:colOff>
      <xdr:row>18</xdr:row>
      <xdr:rowOff>142560</xdr:rowOff>
    </xdr:to>
    <xdr:graphicFrame>
      <xdr:nvGraphicFramePr>
        <xdr:cNvPr id="11" name="Chart 19"/>
        <xdr:cNvGraphicFramePr/>
      </xdr:nvGraphicFramePr>
      <xdr:xfrm>
        <a:off x="2727000" y="266760"/>
        <a:ext cx="48585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0</xdr:row>
      <xdr:rowOff>18720</xdr:rowOff>
    </xdr:from>
    <xdr:to>
      <xdr:col>4</xdr:col>
      <xdr:colOff>291960</xdr:colOff>
      <xdr:row>0</xdr:row>
      <xdr:rowOff>248040</xdr:rowOff>
    </xdr:to>
    <xdr:sp>
      <xdr:nvSpPr>
        <xdr:cNvPr id="13" name="Rectangle 153"/>
        <xdr:cNvSpPr/>
      </xdr:nvSpPr>
      <xdr:spPr>
        <a:xfrm>
          <a:off x="2807640" y="18720"/>
          <a:ext cx="925560" cy="22932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erech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0</xdr:row>
      <xdr:rowOff>18720</xdr:rowOff>
    </xdr:from>
    <xdr:to>
      <xdr:col>5</xdr:col>
      <xdr:colOff>503640</xdr:colOff>
      <xdr:row>0</xdr:row>
      <xdr:rowOff>248040</xdr:rowOff>
    </xdr:to>
    <xdr:sp>
      <xdr:nvSpPr>
        <xdr:cNvPr id="14" name="Rectangle 154"/>
        <xdr:cNvSpPr/>
      </xdr:nvSpPr>
      <xdr:spPr>
        <a:xfrm>
          <a:off x="3833280" y="18720"/>
          <a:ext cx="915840" cy="22932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inh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0</xdr:row>
      <xdr:rowOff>18720</xdr:rowOff>
    </xdr:from>
    <xdr:to>
      <xdr:col>6</xdr:col>
      <xdr:colOff>734760</xdr:colOff>
      <xdr:row>0</xdr:row>
      <xdr:rowOff>248040</xdr:rowOff>
    </xdr:to>
    <xdr:sp>
      <xdr:nvSpPr>
        <xdr:cNvPr id="15" name="Rectangle 155"/>
        <xdr:cNvSpPr/>
      </xdr:nvSpPr>
      <xdr:spPr>
        <a:xfrm>
          <a:off x="4859280" y="18720"/>
          <a:ext cx="925560" cy="22932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ruck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18720</xdr:rowOff>
    </xdr:from>
    <xdr:to>
      <xdr:col>8</xdr:col>
      <xdr:colOff>403200</xdr:colOff>
      <xdr:row>0</xdr:row>
      <xdr:rowOff>248040</xdr:rowOff>
    </xdr:to>
    <xdr:sp>
      <xdr:nvSpPr>
        <xdr:cNvPr id="16" name="Rectangle 156"/>
        <xdr:cNvSpPr/>
      </xdr:nvSpPr>
      <xdr:spPr>
        <a:xfrm>
          <a:off x="5934960" y="18720"/>
          <a:ext cx="1127520" cy="229320"/>
        </a:xfrm>
        <a:prstGeom prst="rect">
          <a:avLst/>
        </a:prstGeom>
        <a:solidFill>
          <a:srgbClr val="ffff0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pannung in (Y/Z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99084356127</cdr:y>
    </cdr:from>
    <cdr:to>
      <cdr:x>0.666740757205305</cdr:x>
      <cdr:y>0.99600623417105</cdr:y>
    </cdr:to>
    <cdr:sp>
      <cdr:nvSpPr>
        <cdr:cNvPr id="12" name="Text 2"/>
        <cdr:cNvSpPr/>
      </cdr:nvSpPr>
      <cdr:spPr>
        <a:xfrm>
          <a:off x="0" y="3544200"/>
          <a:ext cx="32396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ff"/>
              </a:solidFill>
              <a:latin typeface="Arial"/>
            </a:rPr>
            <a:t>Höhen und Breiten sind nicht maßstäblich zueinander gezeichnet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2</xdr:row>
      <xdr:rowOff>0</xdr:rowOff>
    </xdr:from>
    <xdr:to>
      <xdr:col>7</xdr:col>
      <xdr:colOff>263880</xdr:colOff>
      <xdr:row>25</xdr:row>
      <xdr:rowOff>152640</xdr:rowOff>
    </xdr:to>
    <xdr:graphicFrame>
      <xdr:nvGraphicFramePr>
        <xdr:cNvPr id="17" name="Chart 2"/>
        <xdr:cNvGraphicFramePr/>
      </xdr:nvGraphicFramePr>
      <xdr:xfrm>
        <a:off x="438120" y="481320"/>
        <a:ext cx="5538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2989925251869</cdr:x>
      <cdr:y>0.956545961002786</cdr:y>
    </cdr:from>
    <cdr:to>
      <cdr:x>0.571985700357491</cdr:x>
      <cdr:y>0.989229340761374</cdr:y>
    </cdr:to>
    <cdr:sp>
      <cdr:nvSpPr>
        <cdr:cNvPr id="18" name="Text 1"/>
        <cdr:cNvSpPr/>
      </cdr:nvSpPr>
      <cdr:spPr>
        <a:xfrm>
          <a:off x="22320" y="3708720"/>
          <a:ext cx="31456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öhen und Breiten sind nicht maßstäblich zueinander gezeichnet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7480</xdr:colOff>
      <xdr:row>38</xdr:row>
      <xdr:rowOff>85320</xdr:rowOff>
    </xdr:from>
    <xdr:to>
      <xdr:col>10</xdr:col>
      <xdr:colOff>750960</xdr:colOff>
      <xdr:row>40</xdr:row>
      <xdr:rowOff>123480</xdr:rowOff>
    </xdr:to>
    <xdr:sp>
      <xdr:nvSpPr>
        <xdr:cNvPr id="19" name="Text 8"/>
        <xdr:cNvSpPr/>
      </xdr:nvSpPr>
      <xdr:spPr>
        <a:xfrm>
          <a:off x="4908960" y="6835320"/>
          <a:ext cx="144288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werpunkt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-Achse u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Z-Ach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7280</xdr:colOff>
      <xdr:row>47</xdr:row>
      <xdr:rowOff>161640</xdr:rowOff>
    </xdr:from>
    <xdr:to>
      <xdr:col>11</xdr:col>
      <xdr:colOff>49320</xdr:colOff>
      <xdr:row>49</xdr:row>
      <xdr:rowOff>181080</xdr:rowOff>
    </xdr:to>
    <xdr:sp>
      <xdr:nvSpPr>
        <xdr:cNvPr id="20" name="Text 12"/>
        <xdr:cNvSpPr/>
      </xdr:nvSpPr>
      <xdr:spPr>
        <a:xfrm>
          <a:off x="4928760" y="8940600"/>
          <a:ext cx="1500480" cy="581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hwerpunkt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auptachse 1</a:t>
          </a:r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Arial"/>
            </a:rPr>
            <a:t>u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auptach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600</xdr:colOff>
      <xdr:row>55</xdr:row>
      <xdr:rowOff>219240</xdr:rowOff>
    </xdr:from>
    <xdr:to>
      <xdr:col>11</xdr:col>
      <xdr:colOff>215280</xdr:colOff>
      <xdr:row>56</xdr:row>
      <xdr:rowOff>218880</xdr:rowOff>
    </xdr:to>
    <xdr:sp>
      <xdr:nvSpPr>
        <xdr:cNvPr id="21" name="Text 15"/>
        <xdr:cNvSpPr/>
      </xdr:nvSpPr>
      <xdr:spPr>
        <a:xfrm>
          <a:off x="4870080" y="10693440"/>
          <a:ext cx="172512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rsprungskoordinatensyst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1280</xdr:colOff>
      <xdr:row>35</xdr:row>
      <xdr:rowOff>257040</xdr:rowOff>
    </xdr:from>
    <xdr:to>
      <xdr:col>11</xdr:col>
      <xdr:colOff>272880</xdr:colOff>
      <xdr:row>35</xdr:row>
      <xdr:rowOff>257040</xdr:rowOff>
    </xdr:to>
    <xdr:sp>
      <xdr:nvSpPr>
        <xdr:cNvPr id="22" name="Line 5"/>
        <xdr:cNvSpPr/>
      </xdr:nvSpPr>
      <xdr:spPr>
        <a:xfrm flipH="1">
          <a:off x="5522760" y="6178320"/>
          <a:ext cx="1130040" cy="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00</xdr:colOff>
      <xdr:row>35</xdr:row>
      <xdr:rowOff>248400</xdr:rowOff>
    </xdr:from>
    <xdr:to>
      <xdr:col>10</xdr:col>
      <xdr:colOff>126720</xdr:colOff>
      <xdr:row>35</xdr:row>
      <xdr:rowOff>248400</xdr:rowOff>
    </xdr:to>
    <xdr:sp>
      <xdr:nvSpPr>
        <xdr:cNvPr id="23" name="Line 6"/>
        <xdr:cNvSpPr/>
      </xdr:nvSpPr>
      <xdr:spPr>
        <a:xfrm>
          <a:off x="5649480" y="6169680"/>
          <a:ext cx="78120" cy="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3360</xdr:colOff>
      <xdr:row>35</xdr:row>
      <xdr:rowOff>248400</xdr:rowOff>
    </xdr:from>
    <xdr:to>
      <xdr:col>11</xdr:col>
      <xdr:colOff>244080</xdr:colOff>
      <xdr:row>39</xdr:row>
      <xdr:rowOff>124200</xdr:rowOff>
    </xdr:to>
    <xdr:sp>
      <xdr:nvSpPr>
        <xdr:cNvPr id="24" name="Line 7"/>
        <xdr:cNvSpPr/>
      </xdr:nvSpPr>
      <xdr:spPr>
        <a:xfrm>
          <a:off x="6623280" y="6169680"/>
          <a:ext cx="720" cy="98064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3640</xdr:colOff>
      <xdr:row>38</xdr:row>
      <xdr:rowOff>151920</xdr:rowOff>
    </xdr:from>
    <xdr:to>
      <xdr:col>11</xdr:col>
      <xdr:colOff>234360</xdr:colOff>
      <xdr:row>38</xdr:row>
      <xdr:rowOff>237240</xdr:rowOff>
    </xdr:to>
    <xdr:sp>
      <xdr:nvSpPr>
        <xdr:cNvPr id="25" name="Line 8"/>
        <xdr:cNvSpPr/>
      </xdr:nvSpPr>
      <xdr:spPr>
        <a:xfrm flipV="1">
          <a:off x="6613560" y="6901920"/>
          <a:ext cx="720" cy="8532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0440</xdr:colOff>
      <xdr:row>45</xdr:row>
      <xdr:rowOff>257040</xdr:rowOff>
    </xdr:from>
    <xdr:to>
      <xdr:col>11</xdr:col>
      <xdr:colOff>419040</xdr:colOff>
      <xdr:row>45</xdr:row>
      <xdr:rowOff>257040</xdr:rowOff>
    </xdr:to>
    <xdr:sp>
      <xdr:nvSpPr>
        <xdr:cNvPr id="26" name="Line 9"/>
        <xdr:cNvSpPr/>
      </xdr:nvSpPr>
      <xdr:spPr>
        <a:xfrm>
          <a:off x="5551920" y="8483400"/>
          <a:ext cx="1247040" cy="0"/>
        </a:xfrm>
        <a:prstGeom prst="line">
          <a:avLst/>
        </a:prstGeom>
        <a:ln cap="rnd" w="12600">
          <a:solidFill>
            <a:srgbClr val="3366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320</xdr:colOff>
      <xdr:row>46</xdr:row>
      <xdr:rowOff>0</xdr:rowOff>
    </xdr:from>
    <xdr:to>
      <xdr:col>11</xdr:col>
      <xdr:colOff>419040</xdr:colOff>
      <xdr:row>49</xdr:row>
      <xdr:rowOff>66960</xdr:rowOff>
    </xdr:to>
    <xdr:sp>
      <xdr:nvSpPr>
        <xdr:cNvPr id="27" name="Line 10"/>
        <xdr:cNvSpPr/>
      </xdr:nvSpPr>
      <xdr:spPr>
        <a:xfrm flipH="1">
          <a:off x="6798240" y="8502480"/>
          <a:ext cx="720" cy="905400"/>
        </a:xfrm>
        <a:prstGeom prst="line">
          <a:avLst/>
        </a:prstGeom>
        <a:ln w="1260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1640</xdr:colOff>
      <xdr:row>46</xdr:row>
      <xdr:rowOff>0</xdr:rowOff>
    </xdr:from>
    <xdr:to>
      <xdr:col>9</xdr:col>
      <xdr:colOff>741240</xdr:colOff>
      <xdr:row>46</xdr:row>
      <xdr:rowOff>0</xdr:rowOff>
    </xdr:to>
    <xdr:sp>
      <xdr:nvSpPr>
        <xdr:cNvPr id="28" name="Line 11"/>
        <xdr:cNvSpPr/>
      </xdr:nvSpPr>
      <xdr:spPr>
        <a:xfrm flipH="1">
          <a:off x="5523120" y="8502480"/>
          <a:ext cx="39600" cy="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320</xdr:colOff>
      <xdr:row>49</xdr:row>
      <xdr:rowOff>95040</xdr:rowOff>
    </xdr:from>
    <xdr:to>
      <xdr:col>11</xdr:col>
      <xdr:colOff>419040</xdr:colOff>
      <xdr:row>49</xdr:row>
      <xdr:rowOff>122760</xdr:rowOff>
    </xdr:to>
    <xdr:sp>
      <xdr:nvSpPr>
        <xdr:cNvPr id="29" name="Line 12"/>
        <xdr:cNvSpPr/>
      </xdr:nvSpPr>
      <xdr:spPr>
        <a:xfrm>
          <a:off x="6798240" y="9435960"/>
          <a:ext cx="720" cy="27720"/>
        </a:xfrm>
        <a:prstGeom prst="line">
          <a:avLst/>
        </a:prstGeom>
        <a:ln w="1260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5</xdr:row>
      <xdr:rowOff>95040</xdr:rowOff>
    </xdr:from>
    <xdr:to>
      <xdr:col>11</xdr:col>
      <xdr:colOff>380520</xdr:colOff>
      <xdr:row>55</xdr:row>
      <xdr:rowOff>95040</xdr:rowOff>
    </xdr:to>
    <xdr:sp>
      <xdr:nvSpPr>
        <xdr:cNvPr id="30" name="Line 13"/>
        <xdr:cNvSpPr/>
      </xdr:nvSpPr>
      <xdr:spPr>
        <a:xfrm>
          <a:off x="5600880" y="10569240"/>
          <a:ext cx="1159560" cy="0"/>
        </a:xfrm>
        <a:prstGeom prst="line">
          <a:avLst/>
        </a:prstGeom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9440</xdr:colOff>
      <xdr:row>55</xdr:row>
      <xdr:rowOff>95040</xdr:rowOff>
    </xdr:from>
    <xdr:to>
      <xdr:col>11</xdr:col>
      <xdr:colOff>380520</xdr:colOff>
      <xdr:row>56</xdr:row>
      <xdr:rowOff>199440</xdr:rowOff>
    </xdr:to>
    <xdr:sp>
      <xdr:nvSpPr>
        <xdr:cNvPr id="31" name="Line 14"/>
        <xdr:cNvSpPr/>
      </xdr:nvSpPr>
      <xdr:spPr>
        <a:xfrm>
          <a:off x="6759360" y="10569240"/>
          <a:ext cx="1080" cy="380880"/>
        </a:xfrm>
        <a:prstGeom prst="line">
          <a:avLst/>
        </a:prstGeom>
        <a:ln w="1260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720</xdr:colOff>
      <xdr:row>55</xdr:row>
      <xdr:rowOff>57240</xdr:rowOff>
    </xdr:from>
    <xdr:to>
      <xdr:col>10</xdr:col>
      <xdr:colOff>20520</xdr:colOff>
      <xdr:row>55</xdr:row>
      <xdr:rowOff>142560</xdr:rowOff>
    </xdr:to>
    <xdr:sp>
      <xdr:nvSpPr>
        <xdr:cNvPr id="32" name="Rectangle 15"/>
        <xdr:cNvSpPr/>
      </xdr:nvSpPr>
      <xdr:spPr>
        <a:xfrm>
          <a:off x="5542200" y="10531440"/>
          <a:ext cx="79200" cy="853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0920</xdr:colOff>
      <xdr:row>56</xdr:row>
      <xdr:rowOff>181080</xdr:rowOff>
    </xdr:from>
    <xdr:to>
      <xdr:col>11</xdr:col>
      <xdr:colOff>429120</xdr:colOff>
      <xdr:row>57</xdr:row>
      <xdr:rowOff>18720</xdr:rowOff>
    </xdr:to>
    <xdr:sp>
      <xdr:nvSpPr>
        <xdr:cNvPr id="33" name="Rectangle 16"/>
        <xdr:cNvSpPr/>
      </xdr:nvSpPr>
      <xdr:spPr>
        <a:xfrm>
          <a:off x="6720840" y="10931760"/>
          <a:ext cx="88200" cy="1137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0</xdr:rowOff>
    </xdr:from>
    <xdr:to>
      <xdr:col>11</xdr:col>
      <xdr:colOff>759960</xdr:colOff>
      <xdr:row>30</xdr:row>
      <xdr:rowOff>200160</xdr:rowOff>
    </xdr:to>
    <xdr:graphicFrame>
      <xdr:nvGraphicFramePr>
        <xdr:cNvPr id="34" name="Chart 17"/>
        <xdr:cNvGraphicFramePr/>
      </xdr:nvGraphicFramePr>
      <xdr:xfrm>
        <a:off x="30240" y="504720"/>
        <a:ext cx="7109640" cy="46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7.28"/>
    <col collapsed="false" customWidth="true" hidden="false" outlineLevel="0" max="4" min="4" style="1" width="1.41"/>
    <col collapsed="false" customWidth="true" hidden="false" outlineLevel="0" max="5" min="5" style="1" width="6.13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10.13"/>
    <col collapsed="false" customWidth="false" hidden="false" outlineLevel="0" max="10" min="9" style="1" width="11.42"/>
    <col collapsed="false" customWidth="true" hidden="false" outlineLevel="0" max="11" min="11" style="1" width="17.28"/>
    <col collapsed="false" customWidth="false" hidden="false" outlineLevel="0" max="17" min="12" style="1" width="11.42"/>
    <col collapsed="false" customWidth="true" hidden="false" outlineLevel="0" max="18" min="18" style="1" width="7.28"/>
    <col collapsed="false" customWidth="true" hidden="false" outlineLevel="0" max="19" min="19" style="1" width="8.28"/>
    <col collapsed="false" customWidth="true" hidden="false" outlineLevel="0" max="20" min="20" style="1" width="8.14"/>
    <col collapsed="false" customWidth="true" hidden="false" outlineLevel="0" max="21" min="21" style="1" width="7.56"/>
    <col collapsed="false" customWidth="true" hidden="false" outlineLevel="0" max="22" min="22" style="1" width="6.7"/>
    <col collapsed="false" customWidth="true" hidden="false" outlineLevel="0" max="23" min="23" style="1" width="7.28"/>
    <col collapsed="false" customWidth="true" hidden="false" outlineLevel="0" max="24" min="24" style="1" width="9.7"/>
    <col collapsed="false" customWidth="true" hidden="false" outlineLevel="0" max="25" min="25" style="1" width="8.85"/>
    <col collapsed="false" customWidth="true" hidden="false" outlineLevel="0" max="26" min="26" style="1" width="8.28"/>
    <col collapsed="false" customWidth="true" hidden="false" outlineLevel="0" max="28" min="27" style="1" width="8.85"/>
    <col collapsed="false" customWidth="true" hidden="false" outlineLevel="0" max="29" min="29" style="1" width="8.28"/>
    <col collapsed="false" customWidth="true" hidden="false" outlineLevel="0" max="31" min="30" style="1" width="8.7"/>
    <col collapsed="false" customWidth="true" hidden="false" outlineLevel="0" max="32" min="32" style="1" width="2.56"/>
    <col collapsed="false" customWidth="true" hidden="false" outlineLevel="0" max="33" min="33" style="1" width="8.28"/>
    <col collapsed="false" customWidth="true" hidden="false" outlineLevel="0" max="34" min="34" style="1" width="8.56"/>
    <col collapsed="false" customWidth="true" hidden="false" outlineLevel="0" max="35" min="35" style="1" width="8.99"/>
    <col collapsed="false" customWidth="true" hidden="false" outlineLevel="0" max="36" min="36" style="1" width="9.28"/>
    <col collapsed="false" customWidth="true" hidden="false" outlineLevel="0" max="37" min="37" style="1" width="8.28"/>
    <col collapsed="false" customWidth="true" hidden="false" outlineLevel="0" max="38" min="38" style="1" width="2.7"/>
    <col collapsed="false" customWidth="true" hidden="false" outlineLevel="0" max="39" min="39" style="1" width="7.7"/>
    <col collapsed="false" customWidth="true" hidden="false" outlineLevel="0" max="40" min="40" style="1" width="7.99"/>
    <col collapsed="false" customWidth="true" hidden="false" outlineLevel="0" max="41" min="41" style="1" width="4.28"/>
    <col collapsed="false" customWidth="true" hidden="false" outlineLevel="0" max="42" min="42" style="1" width="6.7"/>
    <col collapsed="false" customWidth="true" hidden="false" outlineLevel="0" max="43" min="43" style="1" width="7.7"/>
    <col collapsed="false" customWidth="true" hidden="false" outlineLevel="0" max="44" min="44" style="1" width="3.28"/>
    <col collapsed="false" customWidth="true" hidden="false" outlineLevel="0" max="45" min="45" style="1" width="6.7"/>
    <col collapsed="false" customWidth="true" hidden="false" outlineLevel="0" max="46" min="46" style="1" width="8.14"/>
    <col collapsed="false" customWidth="true" hidden="false" outlineLevel="0" max="47" min="47" style="1" width="2.56"/>
    <col collapsed="false" customWidth="true" hidden="false" outlineLevel="0" max="48" min="48" style="1" width="6.28"/>
    <col collapsed="false" customWidth="true" hidden="false" outlineLevel="0" max="49" min="49" style="1" width="5.28"/>
    <col collapsed="false" customWidth="true" hidden="false" outlineLevel="0" max="50" min="50" style="1" width="1.7"/>
    <col collapsed="false" customWidth="true" hidden="false" outlineLevel="0" max="51" min="51" style="1" width="6.28"/>
    <col collapsed="false" customWidth="true" hidden="false" outlineLevel="0" max="52" min="52" style="1" width="6.41"/>
    <col collapsed="false" customWidth="false" hidden="false" outlineLevel="0" max="257" min="53" style="1" width="11.42"/>
  </cols>
  <sheetData>
    <row r="1" customFormat="false" ht="16.15" hidden="false" customHeight="true" outlineLevel="0" collapsed="false">
      <c r="A1" s="2" t="s">
        <v>0</v>
      </c>
      <c r="B1" s="3"/>
      <c r="C1" s="4" t="str">
        <f aca="false">O1</f>
        <v>cm</v>
      </c>
      <c r="D1" s="5"/>
      <c r="E1" s="6"/>
      <c r="F1" s="7" t="s">
        <v>1</v>
      </c>
      <c r="G1" s="3"/>
      <c r="H1" s="8"/>
      <c r="N1" s="9" t="s">
        <v>2</v>
      </c>
      <c r="O1" s="9" t="s">
        <v>3</v>
      </c>
    </row>
    <row r="2" customFormat="false" ht="15" hidden="false" customHeight="true" outlineLevel="0" collapsed="false">
      <c r="A2" s="10" t="s">
        <v>4</v>
      </c>
      <c r="B2" s="10" t="s">
        <v>5</v>
      </c>
      <c r="C2" s="11" t="s">
        <v>6</v>
      </c>
      <c r="D2" s="5"/>
      <c r="E2" s="12" t="s">
        <v>7</v>
      </c>
      <c r="F2" s="12" t="s">
        <v>8</v>
      </c>
      <c r="G2" s="12" t="s">
        <v>9</v>
      </c>
      <c r="H2" s="12" t="s">
        <v>10</v>
      </c>
      <c r="I2" s="13"/>
      <c r="N2" s="14" t="n">
        <f aca="false">IF(N1="N",1,IF(N1="KN",2,IF(N1="MN",3)))</f>
        <v>2</v>
      </c>
      <c r="O2" s="14" t="n">
        <f aca="false">IF(O1="mm",1,IF(O1="cm",2,IF(O1="m",3)))</f>
        <v>2</v>
      </c>
      <c r="R2" s="1" t="s">
        <v>7</v>
      </c>
      <c r="T2" s="1" t="s">
        <v>8</v>
      </c>
    </row>
    <row r="3" customFormat="false" ht="13.5" hidden="false" customHeight="true" outlineLevel="0" collapsed="false">
      <c r="A3" s="10" t="n">
        <v>1</v>
      </c>
      <c r="B3" s="15" t="n">
        <v>0</v>
      </c>
      <c r="C3" s="16" t="n">
        <v>0.5</v>
      </c>
      <c r="D3" s="5"/>
      <c r="E3" s="17" t="s">
        <v>4</v>
      </c>
      <c r="F3" s="17" t="s">
        <v>4</v>
      </c>
      <c r="G3" s="18" t="str">
        <f aca="false">O1</f>
        <v>cm</v>
      </c>
      <c r="H3" s="17"/>
      <c r="R3" s="19" t="s">
        <v>11</v>
      </c>
      <c r="S3" s="19" t="s">
        <v>12</v>
      </c>
      <c r="T3" s="19" t="s">
        <v>13</v>
      </c>
      <c r="U3" s="19" t="s">
        <v>14</v>
      </c>
      <c r="V3" s="19" t="s">
        <v>15</v>
      </c>
      <c r="W3" s="19" t="s">
        <v>16</v>
      </c>
      <c r="X3" s="20" t="s">
        <v>17</v>
      </c>
      <c r="Y3" s="21" t="s">
        <v>18</v>
      </c>
      <c r="Z3" s="19" t="s">
        <v>19</v>
      </c>
      <c r="AA3" s="19" t="s">
        <v>20</v>
      </c>
      <c r="AB3" s="22"/>
      <c r="AC3" s="23" t="s">
        <v>21</v>
      </c>
      <c r="AD3" s="23" t="s">
        <v>22</v>
      </c>
      <c r="AE3" s="23" t="s">
        <v>23</v>
      </c>
      <c r="AF3" s="23"/>
      <c r="AG3" s="23" t="s">
        <v>24</v>
      </c>
      <c r="AH3" s="24" t="s">
        <v>25</v>
      </c>
      <c r="AI3" s="23" t="s">
        <v>26</v>
      </c>
      <c r="AJ3" s="23" t="s">
        <v>27</v>
      </c>
      <c r="AK3" s="23" t="s">
        <v>28</v>
      </c>
      <c r="AM3" s="25" t="n">
        <f aca="false">AC4</f>
        <v>0</v>
      </c>
      <c r="AN3" s="26" t="n">
        <f aca="false">AD4</f>
        <v>0</v>
      </c>
      <c r="AO3" s="27"/>
      <c r="AP3" s="25" t="n">
        <f aca="false">AC10</f>
        <v>0</v>
      </c>
      <c r="AQ3" s="26" t="n">
        <f aca="false">AD10</f>
        <v>0</v>
      </c>
      <c r="AS3" s="25" t="n">
        <f aca="false">AC16</f>
        <v>0</v>
      </c>
      <c r="AT3" s="26" t="n">
        <f aca="false">AD16</f>
        <v>0</v>
      </c>
      <c r="AV3" s="25" t="n">
        <f aca="false">AC22</f>
        <v>0</v>
      </c>
      <c r="AW3" s="26" t="n">
        <f aca="false">AD22</f>
        <v>0</v>
      </c>
      <c r="AY3" s="25" t="n">
        <f aca="false">AC28</f>
        <v>0</v>
      </c>
      <c r="AZ3" s="26" t="n">
        <f aca="false">AD28</f>
        <v>0</v>
      </c>
      <c r="BI3" s="13"/>
      <c r="BJ3" s="13"/>
      <c r="BK3" s="13"/>
      <c r="BL3" s="13"/>
      <c r="BM3" s="13"/>
      <c r="BN3" s="13"/>
      <c r="BO3" s="13"/>
    </row>
    <row r="4" customFormat="false" ht="13.5" hidden="false" customHeight="true" outlineLevel="0" collapsed="false">
      <c r="A4" s="10" t="n">
        <v>2</v>
      </c>
      <c r="B4" s="15" t="n">
        <v>9</v>
      </c>
      <c r="C4" s="16" t="n">
        <v>0.5</v>
      </c>
      <c r="D4" s="5"/>
      <c r="E4" s="28" t="n">
        <v>1</v>
      </c>
      <c r="F4" s="28" t="n">
        <v>2</v>
      </c>
      <c r="G4" s="28" t="n">
        <v>1</v>
      </c>
      <c r="H4" s="29" t="str">
        <f aca="false">IF(AA4=0,"",IF(OR(AA4=1,AA4=7),"Horizontal",IF(OR(AA4=2,AA4=8),"Vertikal","Schräg")))</f>
        <v>Horizontal</v>
      </c>
      <c r="R4" s="30" t="n">
        <f aca="false">(IF(ISNUMBER(E4),VLOOKUP(E4,$A$3:$C$27,2),0))</f>
        <v>0</v>
      </c>
      <c r="S4" s="31" t="n">
        <f aca="false">(IF(ISNUMBER(E4),VLOOKUP(E4,$A$3:$C$27,3),0))</f>
        <v>0.5</v>
      </c>
      <c r="T4" s="31" t="n">
        <f aca="false">(IF(ISNUMBER(F4),VLOOKUP(F4,$A$3:$C$27,2),0))</f>
        <v>9</v>
      </c>
      <c r="U4" s="31" t="n">
        <f aca="false">(IF(ISNUMBER(F4),VLOOKUP(F4,$A$3:$C$27,3),0))</f>
        <v>0.5</v>
      </c>
      <c r="V4" s="31" t="n">
        <f aca="false">ABS(R4-T4)</f>
        <v>9</v>
      </c>
      <c r="W4" s="32" t="n">
        <f aca="false">ABS(S4-U4)</f>
        <v>0</v>
      </c>
      <c r="X4" s="33" t="n">
        <f aca="false">Koord!G4</f>
        <v>1</v>
      </c>
      <c r="Y4" s="34" t="n">
        <f aca="false">IF(AND(V4=0,W4=0),0,IF(AND(V4=0,W4&lt;&gt;0),W4*X4,IF(AND(V4&lt;&gt;0,W4=0),V4*X4,IF(AND(V4&lt;&gt;0,W4&lt;&gt;0),(SQRT(V4*V4+W4*W4)*X4)))))</f>
        <v>9</v>
      </c>
      <c r="Z4" s="35" t="n">
        <f aca="false">SQRT(V4*V4+W4*W4)</f>
        <v>9</v>
      </c>
      <c r="AA4" s="36" t="n">
        <f aca="false">IF(AND(R4&lt;T4,S4=U4),1)+IF(AND(R4=T4,S4&lt;U4),2)+IF(AND(R4&lt;T4,S4&lt;U4),3)+IF(AND(R4&lt;T4,S4&gt;U4),4)+IF(AND(R4&gt;T4,S4&gt;U4),5)+IF(AND(R4&gt;T4,S4&lt;U4),6)+IF(AND(R4&gt;T4,S4=U4),7)+IF(AND(R4=T4,S4&gt;U4),8)</f>
        <v>1</v>
      </c>
      <c r="AB4" s="37"/>
      <c r="AC4" s="38" t="n">
        <f aca="false">IF($AA4=0,0,IF(OR($AA4=1,$AA4=7),R4,IF(OR($AA4=2,$AA4=8,$AA4=4,$AA4=5),R4-$X4/2,IF(OR($AA4=3,$AA4=6),R4+$X4/2))))</f>
        <v>0</v>
      </c>
      <c r="AD4" s="38" t="n">
        <f aca="false">IF($AA4=0,0,IF(OR($AA4=2,$AA4=8),S4,IF(OR($AA4=1,$AA4=7,$AA4=3,$AA4=4),S4-$X4/2,IF(OR($AA4=5,$AA4=6),S4+$X4/2))))</f>
        <v>0</v>
      </c>
      <c r="AE4" s="38" t="n">
        <f aca="false">IF($AA4=0,0,IF(OR($AA4=1,$AA4=7),T4,IF(OR($AA4=2,$AA4=8,$AA4=4,$AA4=5),T4-$X4/2,IF(OR($AA4=3,$AA4=6),T4+$X4/2))))</f>
        <v>9</v>
      </c>
      <c r="AF4" s="39"/>
      <c r="AG4" s="38" t="n">
        <f aca="false">IF($AA4=0,0,IF(OR($AA4=2,$AA4=8),U4,IF(OR($AA4=1,$AA4=7,$AA4=3,$AA4=4),U4-$X4/2,IF(OR($AA4=5,$AA4=6),U4+$X4/2))))</f>
        <v>0</v>
      </c>
      <c r="AH4" s="38" t="n">
        <f aca="false">IF($AA4=0,0,IF(OR($AA4=1,$AA4=7),T4,IF(OR($AA4=2,$AA4=8,$AA4=4,$AA4=5),T4+$X4/2,IF(OR($AA4=3,$AA4=6),T4-$X4/2))))</f>
        <v>9</v>
      </c>
      <c r="AI4" s="38" t="n">
        <f aca="false">IF($AA4=0,0,IF(OR($AA4=2,$AA4=8),U4,IF(OR($AA4=1,$AA4=7,$AA4=3,$AA4=4),U4+$X4/2,IF(OR($AA4=5,$AA4=6),U4-$X4/2))))</f>
        <v>1</v>
      </c>
      <c r="AJ4" s="38" t="n">
        <f aca="false">IF($AA4=0,0,IF(OR($AA4=1,$AA4=7),R4,IF(OR($AA4=2,$AA4=8,$AA4=4,$AA4=5),R4+$X4/2,IF(OR($AA4=3,$AA4=6),R4-$X4/2))))</f>
        <v>0</v>
      </c>
      <c r="AK4" s="39" t="n">
        <f aca="false">IF($AA4=0,0,IF(OR($AA4=2,$AA4=8),S4,IF(OR($AA4=1,$AA4=7,$AA4=3,$AA4=4),S4+$X4/2,IF(OR($AA4=5,$AA4=6),S4-$X4/2))))</f>
        <v>1</v>
      </c>
      <c r="AM4" s="40" t="n">
        <f aca="false">AE4</f>
        <v>9</v>
      </c>
      <c r="AN4" s="41" t="n">
        <f aca="false">AG4</f>
        <v>0</v>
      </c>
      <c r="AO4" s="27"/>
      <c r="AP4" s="40" t="n">
        <f aca="false">AE10</f>
        <v>0</v>
      </c>
      <c r="AQ4" s="41" t="n">
        <f aca="false">AG10</f>
        <v>0</v>
      </c>
      <c r="AS4" s="40" t="n">
        <f aca="false">AE16</f>
        <v>0</v>
      </c>
      <c r="AT4" s="41" t="n">
        <f aca="false">AG16</f>
        <v>0</v>
      </c>
      <c r="AV4" s="40" t="n">
        <f aca="false">AE22</f>
        <v>0</v>
      </c>
      <c r="AW4" s="41" t="n">
        <f aca="false">AG22</f>
        <v>0</v>
      </c>
      <c r="AY4" s="40" t="n">
        <f aca="false">AE28</f>
        <v>0</v>
      </c>
      <c r="AZ4" s="41" t="n">
        <f aca="false">AG28</f>
        <v>0</v>
      </c>
      <c r="BF4" s="35" t="s">
        <v>29</v>
      </c>
      <c r="BG4" s="42" t="s">
        <v>30</v>
      </c>
      <c r="BI4" s="13"/>
      <c r="BJ4" s="13"/>
      <c r="BK4" s="13"/>
      <c r="BL4" s="13"/>
      <c r="BM4" s="13"/>
      <c r="BN4" s="13"/>
      <c r="BO4" s="13"/>
    </row>
    <row r="5" customFormat="false" ht="13.5" hidden="false" customHeight="true" outlineLevel="0" collapsed="false">
      <c r="A5" s="10" t="n">
        <v>3</v>
      </c>
      <c r="B5" s="15" t="n">
        <v>9.5</v>
      </c>
      <c r="C5" s="16" t="n">
        <v>0</v>
      </c>
      <c r="D5" s="5"/>
      <c r="E5" s="28" t="n">
        <v>3</v>
      </c>
      <c r="F5" s="28" t="n">
        <v>4</v>
      </c>
      <c r="G5" s="28" t="n">
        <v>1</v>
      </c>
      <c r="H5" s="29" t="str">
        <f aca="false">IF(AA5=0,"",IF(OR(AA5=1,AA5=7),"Horizontal",IF(OR(AA5=2,AA5=8),"Vertikal","Schräg")))</f>
        <v>Vertikal</v>
      </c>
      <c r="R5" s="30" t="n">
        <f aca="false">(IF(ISNUMBER(E5),VLOOKUP(E5,$A$3:$C$27,2),0))</f>
        <v>9.5</v>
      </c>
      <c r="S5" s="31" t="n">
        <f aca="false">(IF(ISNUMBER(E5),VLOOKUP(E5,$A$3:$C$27,3),0))</f>
        <v>0</v>
      </c>
      <c r="T5" s="31" t="n">
        <f aca="false">(IF(ISNUMBER(F5),VLOOKUP(F5,$A$3:$C$27,2),0))</f>
        <v>9.5</v>
      </c>
      <c r="U5" s="31" t="n">
        <f aca="false">(IF(ISNUMBER(F5),VLOOKUP(F5,$A$3:$C$27,3),0))</f>
        <v>22</v>
      </c>
      <c r="V5" s="31" t="n">
        <f aca="false">ABS(R5-T5)</f>
        <v>0</v>
      </c>
      <c r="W5" s="32" t="n">
        <f aca="false">ABS(S5-U5)</f>
        <v>22</v>
      </c>
      <c r="X5" s="33" t="n">
        <f aca="false">Koord!G5</f>
        <v>1</v>
      </c>
      <c r="Y5" s="34" t="n">
        <f aca="false">IF(AND(V5=0,W5=0),0,IF(AND(V5=0,W5&lt;&gt;0),W5*X5,IF(AND(V5&lt;&gt;0,W5=0),V5*X5,IF(AND(V5&lt;&gt;0,W5&lt;&gt;0),(SQRT(V5*V5+W5*W5)*X5)))))</f>
        <v>22</v>
      </c>
      <c r="Z5" s="35" t="n">
        <f aca="false">SQRT(V5*V5+W5*W5)</f>
        <v>22</v>
      </c>
      <c r="AA5" s="36" t="n">
        <f aca="false">IF(AND(R5&lt;T5,S5=U5),1)+IF(AND(R5=T5,S5&lt;U5),2)+IF(AND(R5&lt;T5,S5&lt;U5),3)+IF(AND(R5&lt;T5,S5&gt;U5),4)+IF(AND(R5&gt;T5,S5&gt;U5),5)+IF(AND(R5&gt;T5,S5&lt;U5),6)+IF(AND(R5&gt;T5,S5=U5),7)+IF(AND(R5=T5,S5&gt;U5),8)</f>
        <v>2</v>
      </c>
      <c r="AB5" s="37"/>
      <c r="AC5" s="38" t="n">
        <f aca="false">IF($AA5=0,0,IF(OR($AA5=1,$AA5=7),R5,IF(OR($AA5=2,$AA5=8,$AA5=4,$AA5=5),R5-$X5/2,IF(OR($AA5=3,$AA5=6),R5+$X5/2))))</f>
        <v>9</v>
      </c>
      <c r="AD5" s="38" t="n">
        <f aca="false">IF($AA5=0,0,IF(OR($AA5=2,$AA5=8),S5,IF(OR($AA5=1,$AA5=7,$AA5=3,$AA5=4),S5-$X5/2,IF(OR($AA5=5,$AA5=6),S5+$X5/2))))</f>
        <v>0</v>
      </c>
      <c r="AE5" s="38" t="n">
        <f aca="false">IF($AA5=0,0,IF(OR($AA5=1,$AA5=7),T5,IF(OR($AA5=2,$AA5=8,$AA5=4,$AA5=5),T5-$X5/2,IF(OR($AA5=3,$AA5=6),T5+$X5/2))))</f>
        <v>9</v>
      </c>
      <c r="AF5" s="43"/>
      <c r="AG5" s="38" t="n">
        <f aca="false">IF($AA5=0,0,IF(OR($AA5=2,$AA5=8),U5,IF(OR($AA5=1,$AA5=7,$AA5=3,$AA5=4),U5-$X5/2,IF(OR($AA5=5,$AA5=6),U5+$X5/2))))</f>
        <v>22</v>
      </c>
      <c r="AH5" s="38" t="n">
        <f aca="false">IF($AA5=0,0,IF(OR($AA5=1,$AA5=7),T5,IF(OR($AA5=2,$AA5=8,$AA5=4,$AA5=5),T5+$X5/2,IF(OR($AA5=3,$AA5=6),T5-$X5/2))))</f>
        <v>10</v>
      </c>
      <c r="AI5" s="38" t="n">
        <f aca="false">IF($AA5=0,0,IF(OR($AA5=2,$AA5=8),U5,IF(OR($AA5=1,$AA5=7,$AA5=3,$AA5=4),U5+$X5/2,IF(OR($AA5=5,$AA5=6),U5-$X5/2))))</f>
        <v>22</v>
      </c>
      <c r="AJ5" s="38" t="n">
        <f aca="false">IF($AA5=0,0,IF(OR($AA5=1,$AA5=7),R5,IF(OR($AA5=2,$AA5=8,$AA5=4,$AA5=5),R5+$X5/2,IF(OR($AA5=3,$AA5=6),R5-$X5/2))))</f>
        <v>10</v>
      </c>
      <c r="AK5" s="39" t="n">
        <f aca="false">IF($AA5=0,0,IF(OR($AA5=2,$AA5=8),S5,IF(OR($AA5=1,$AA5=7,$AA5=3,$AA5=4),S5+$X5/2,IF(OR($AA5=5,$AA5=6),S5-$X5/2))))</f>
        <v>0</v>
      </c>
      <c r="AM5" s="40" t="n">
        <f aca="false">AH4</f>
        <v>9</v>
      </c>
      <c r="AN5" s="41" t="n">
        <f aca="false">AI4</f>
        <v>1</v>
      </c>
      <c r="AO5" s="27"/>
      <c r="AP5" s="40" t="n">
        <f aca="false">AH10</f>
        <v>0</v>
      </c>
      <c r="AQ5" s="41" t="n">
        <f aca="false">AI10</f>
        <v>0</v>
      </c>
      <c r="AS5" s="40" t="n">
        <f aca="false">AH16</f>
        <v>0</v>
      </c>
      <c r="AT5" s="41" t="n">
        <f aca="false">AI16</f>
        <v>0</v>
      </c>
      <c r="AV5" s="40" t="n">
        <f aca="false">AH22</f>
        <v>0</v>
      </c>
      <c r="AW5" s="41" t="n">
        <f aca="false">AI22</f>
        <v>0</v>
      </c>
      <c r="AY5" s="40" t="n">
        <f aca="false">AH28</f>
        <v>0</v>
      </c>
      <c r="AZ5" s="41" t="n">
        <f aca="false">AI28</f>
        <v>0</v>
      </c>
      <c r="BB5" s="36" t="s">
        <v>31</v>
      </c>
      <c r="BC5" s="44" t="s">
        <v>32</v>
      </c>
      <c r="BD5" s="44" t="s">
        <v>33</v>
      </c>
      <c r="BE5" s="45" t="s">
        <v>34</v>
      </c>
      <c r="BF5" s="22" t="n">
        <f aca="false">MAX(BB6,BD6)</f>
        <v>19</v>
      </c>
      <c r="BG5" s="46" t="n">
        <f aca="false">MAX(BC6,BE6)</f>
        <v>22</v>
      </c>
      <c r="BI5" s="13"/>
      <c r="BJ5" s="13"/>
      <c r="BK5" s="13"/>
      <c r="BL5" s="13"/>
      <c r="BM5" s="13"/>
      <c r="BN5" s="13"/>
      <c r="BO5" s="13"/>
    </row>
    <row r="6" customFormat="false" ht="13.5" hidden="false" customHeight="true" outlineLevel="0" collapsed="false">
      <c r="A6" s="10" t="n">
        <v>4</v>
      </c>
      <c r="B6" s="15" t="n">
        <v>9.5</v>
      </c>
      <c r="C6" s="16" t="n">
        <v>22</v>
      </c>
      <c r="D6" s="5"/>
      <c r="E6" s="28" t="n">
        <v>5</v>
      </c>
      <c r="F6" s="28" t="n">
        <v>6</v>
      </c>
      <c r="G6" s="28" t="n">
        <v>1</v>
      </c>
      <c r="H6" s="29" t="str">
        <f aca="false">IF(AA6=0,"",IF(OR(AA6=1,AA6=7),"Horizontal",IF(OR(AA6=2,AA6=8),"Vertikal","Schräg")))</f>
        <v>Horizontal</v>
      </c>
      <c r="K6" s="1" t="n">
        <v>1</v>
      </c>
      <c r="R6" s="30" t="n">
        <f aca="false">(IF(ISNUMBER(E6),VLOOKUP(E6,$A$3:$C$27,2),0))</f>
        <v>10</v>
      </c>
      <c r="S6" s="31" t="n">
        <f aca="false">(IF(ISNUMBER(E6),VLOOKUP(E6,$A$3:$C$27,3),0))</f>
        <v>21.5</v>
      </c>
      <c r="T6" s="31" t="n">
        <f aca="false">(IF(ISNUMBER(F6),VLOOKUP(F6,$A$3:$C$27,2),0))</f>
        <v>19</v>
      </c>
      <c r="U6" s="31" t="n">
        <f aca="false">(IF(ISNUMBER(F6),VLOOKUP(F6,$A$3:$C$27,3),0))</f>
        <v>21.5</v>
      </c>
      <c r="V6" s="31" t="n">
        <f aca="false">ABS(R6-T6)</f>
        <v>9</v>
      </c>
      <c r="W6" s="32" t="n">
        <f aca="false">ABS(S6-U6)</f>
        <v>0</v>
      </c>
      <c r="X6" s="33" t="n">
        <f aca="false">Koord!G6</f>
        <v>1</v>
      </c>
      <c r="Y6" s="34" t="n">
        <f aca="false">IF(AND(V6=0,W6=0),0,IF(AND(V6=0,W6&lt;&gt;0),W6*X6,IF(AND(V6&lt;&gt;0,W6=0),V6*X6,IF(AND(V6&lt;&gt;0,W6&lt;&gt;0),(SQRT(V6*V6+W6*W6)*X6)))))</f>
        <v>9</v>
      </c>
      <c r="Z6" s="35" t="n">
        <f aca="false">SQRT(V6*V6+W6*W6)</f>
        <v>9</v>
      </c>
      <c r="AA6" s="36" t="n">
        <f aca="false">IF(AND(R6&lt;T6,S6=U6),1)+IF(AND(R6=T6,S6&lt;U6),2)+IF(AND(R6&lt;T6,S6&lt;U6),3)+IF(AND(R6&lt;T6,S6&gt;U6),4)+IF(AND(R6&gt;T6,S6&gt;U6),5)+IF(AND(R6&gt;T6,S6&lt;U6),6)+IF(AND(R6&gt;T6,S6=U6),7)+IF(AND(R6=T6,S6&gt;U6),8)</f>
        <v>1</v>
      </c>
      <c r="AB6" s="37"/>
      <c r="AC6" s="38" t="n">
        <f aca="false">IF($AA6=0,0,IF(OR($AA6=1,$AA6=7),R6,IF(OR($AA6=2,$AA6=8,$AA6=4,$AA6=5),R6-$X6/2,IF(OR($AA6=3,$AA6=6),R6+$X6/2))))</f>
        <v>10</v>
      </c>
      <c r="AD6" s="38" t="n">
        <f aca="false">IF($AA6=0,0,IF(OR($AA6=2,$AA6=8),S6,IF(OR($AA6=1,$AA6=7,$AA6=3,$AA6=4),S6-$X6/2,IF(OR($AA6=5,$AA6=6),S6+$X6/2))))</f>
        <v>21</v>
      </c>
      <c r="AE6" s="38" t="n">
        <f aca="false">IF($AA6=0,0,IF(OR($AA6=1,$AA6=7),T6,IF(OR($AA6=2,$AA6=8,$AA6=4,$AA6=5),T6-$X6/2,IF(OR($AA6=3,$AA6=6),T6+$X6/2))))</f>
        <v>19</v>
      </c>
      <c r="AF6" s="43"/>
      <c r="AG6" s="38" t="n">
        <f aca="false">IF($AA6=0,0,IF(OR($AA6=2,$AA6=8),U6,IF(OR($AA6=1,$AA6=7,$AA6=3,$AA6=4),U6-$X6/2,IF(OR($AA6=5,$AA6=6),U6+$X6/2))))</f>
        <v>21</v>
      </c>
      <c r="AH6" s="38" t="n">
        <f aca="false">IF($AA6=0,0,IF(OR($AA6=1,$AA6=7),T6,IF(OR($AA6=2,$AA6=8,$AA6=4,$AA6=5),T6+$X6/2,IF(OR($AA6=3,$AA6=6),T6-$X6/2))))</f>
        <v>19</v>
      </c>
      <c r="AI6" s="38" t="n">
        <f aca="false">IF($AA6=0,0,IF(OR($AA6=2,$AA6=8),U6,IF(OR($AA6=1,$AA6=7,$AA6=3,$AA6=4),U6+$X6/2,IF(OR($AA6=5,$AA6=6),U6-$X6/2))))</f>
        <v>22</v>
      </c>
      <c r="AJ6" s="38" t="n">
        <f aca="false">IF($AA6=0,0,IF(OR($AA6=1,$AA6=7),R6,IF(OR($AA6=2,$AA6=8,$AA6=4,$AA6=5),R6+$X6/2,IF(OR($AA6=3,$AA6=6),R6-$X6/2))))</f>
        <v>10</v>
      </c>
      <c r="AK6" s="39" t="n">
        <f aca="false">IF($AA6=0,0,IF(OR($AA6=2,$AA6=8),S6,IF(OR($AA6=1,$AA6=7,$AA6=3,$AA6=4),S6+$X6/2,IF(OR($AA6=5,$AA6=6),S6-$X6/2))))</f>
        <v>22</v>
      </c>
      <c r="AM6" s="40" t="n">
        <f aca="false">AJ4</f>
        <v>0</v>
      </c>
      <c r="AN6" s="41" t="n">
        <f aca="false">AK4</f>
        <v>1</v>
      </c>
      <c r="AO6" s="27"/>
      <c r="AP6" s="40" t="n">
        <f aca="false">AJ10</f>
        <v>0</v>
      </c>
      <c r="AQ6" s="41" t="n">
        <f aca="false">AK10</f>
        <v>0</v>
      </c>
      <c r="AS6" s="40" t="n">
        <f aca="false">AJ16</f>
        <v>0</v>
      </c>
      <c r="AT6" s="41" t="n">
        <f aca="false">AK16</f>
        <v>0</v>
      </c>
      <c r="AV6" s="40" t="n">
        <f aca="false">AJ22</f>
        <v>0</v>
      </c>
      <c r="AW6" s="41" t="n">
        <f aca="false">AK22</f>
        <v>0</v>
      </c>
      <c r="AY6" s="40" t="n">
        <f aca="false">AJ28</f>
        <v>0</v>
      </c>
      <c r="AZ6" s="41" t="n">
        <f aca="false">AK28</f>
        <v>0</v>
      </c>
      <c r="BB6" s="47" t="n">
        <f aca="false">MAX(R4:R28)</f>
        <v>10</v>
      </c>
      <c r="BC6" s="48" t="n">
        <f aca="false">MAX(S4:S28)</f>
        <v>21.5</v>
      </c>
      <c r="BD6" s="48" t="n">
        <f aca="false">MAX(T4:T28)</f>
        <v>19</v>
      </c>
      <c r="BE6" s="49" t="n">
        <f aca="false">MAX(U4:U28)</f>
        <v>22</v>
      </c>
      <c r="BF6" s="47"/>
      <c r="BG6" s="49"/>
      <c r="BI6" s="13"/>
      <c r="BJ6" s="13"/>
      <c r="BK6" s="13"/>
      <c r="BL6" s="13"/>
      <c r="BM6" s="13"/>
      <c r="BN6" s="13"/>
      <c r="BO6" s="13"/>
    </row>
    <row r="7" customFormat="false" ht="13.5" hidden="false" customHeight="true" outlineLevel="0" collapsed="false">
      <c r="A7" s="10" t="n">
        <v>5</v>
      </c>
      <c r="B7" s="15" t="n">
        <v>10</v>
      </c>
      <c r="C7" s="16" t="n">
        <v>21.5</v>
      </c>
      <c r="D7" s="5"/>
      <c r="E7" s="28"/>
      <c r="F7" s="28"/>
      <c r="G7" s="28"/>
      <c r="H7" s="29" t="str">
        <f aca="false">IF(AA7=0,"",IF(OR(AA7=1,AA7=7),"Horizontal",IF(OR(AA7=2,AA7=8),"Vertikal","Schräg")))</f>
        <v/>
      </c>
      <c r="R7" s="30" t="n">
        <f aca="false">(IF(ISNUMBER(E7),VLOOKUP(E7,$A$3:$C$27,2),0))</f>
        <v>0</v>
      </c>
      <c r="S7" s="31" t="n">
        <f aca="false">(IF(ISNUMBER(E7),VLOOKUP(E7,$A$3:$C$27,3),0))</f>
        <v>0</v>
      </c>
      <c r="T7" s="31" t="n">
        <f aca="false">(IF(ISNUMBER(F7),VLOOKUP(F7,$A$3:$C$27,2),0))</f>
        <v>0</v>
      </c>
      <c r="U7" s="31" t="n">
        <f aca="false">(IF(ISNUMBER(F7),VLOOKUP(F7,$A$3:$C$27,3),0))</f>
        <v>0</v>
      </c>
      <c r="V7" s="31" t="n">
        <f aca="false">ABS(R7-T7)</f>
        <v>0</v>
      </c>
      <c r="W7" s="32" t="n">
        <f aca="false">ABS(S7-U7)</f>
        <v>0</v>
      </c>
      <c r="X7" s="33" t="n">
        <f aca="false">Koord!G7</f>
        <v>0</v>
      </c>
      <c r="Y7" s="34" t="n">
        <f aca="false">IF(AND(V7=0,W7=0),0,IF(AND(V7=0,W7&lt;&gt;0),W7*X7,IF(AND(V7&lt;&gt;0,W7=0),V7*X7,IF(AND(V7&lt;&gt;0,W7&lt;&gt;0),(SQRT(V7*V7+W7*W7)*X7)))))</f>
        <v>0</v>
      </c>
      <c r="Z7" s="35" t="n">
        <f aca="false">SQRT(V7*V7+W7*W7)</f>
        <v>0</v>
      </c>
      <c r="AA7" s="36" t="n">
        <f aca="false">IF(AND(R7&lt;T7,S7=U7),1)+IF(AND(R7=T7,S7&lt;U7),2)+IF(AND(R7&lt;T7,S7&lt;U7),3)+IF(AND(R7&lt;T7,S7&gt;U7),4)+IF(AND(R7&gt;T7,S7&gt;U7),5)+IF(AND(R7&gt;T7,S7&lt;U7),6)+IF(AND(R7&gt;T7,S7=U7),7)+IF(AND(R7=T7,S7&gt;U7),8)</f>
        <v>0</v>
      </c>
      <c r="AB7" s="37"/>
      <c r="AC7" s="38" t="n">
        <f aca="false">IF($AA7=0,0,IF(OR($AA7=1,$AA7=7),R7,IF(OR($AA7=2,$AA7=8,$AA7=4,$AA7=5),R7-$X7/2,IF(OR($AA7=3,$AA7=6),R7+$X7/2))))</f>
        <v>0</v>
      </c>
      <c r="AD7" s="38" t="n">
        <f aca="false">IF($AA7=0,0,IF(OR($AA7=2,$AA7=8),S7,IF(OR($AA7=1,$AA7=7,$AA7=3,$AA7=4),S7-$X7/2,IF(OR($AA7=5,$AA7=6),S7+$X7/2))))</f>
        <v>0</v>
      </c>
      <c r="AE7" s="38" t="n">
        <f aca="false">IF($AA7=0,0,IF(OR($AA7=1,$AA7=7),T7,IF(OR($AA7=2,$AA7=8,$AA7=4,$AA7=5),T7-$X7/2,IF(OR($AA7=3,$AA7=6),T7+$X7/2))))</f>
        <v>0</v>
      </c>
      <c r="AF7" s="43"/>
      <c r="AG7" s="38" t="n">
        <f aca="false">IF($AA7=0,0,IF(OR($AA7=2,$AA7=8),U7,IF(OR($AA7=1,$AA7=7,$AA7=3,$AA7=4),U7-$X7/2,IF(OR($AA7=5,$AA7=6),U7+$X7/2))))</f>
        <v>0</v>
      </c>
      <c r="AH7" s="38" t="n">
        <f aca="false">IF($AA7=0,0,IF(OR($AA7=1,$AA7=7),T7,IF(OR($AA7=2,$AA7=8,$AA7=4,$AA7=5),T7+$X7/2,IF(OR($AA7=3,$AA7=6),T7-$X7/2))))</f>
        <v>0</v>
      </c>
      <c r="AI7" s="38" t="n">
        <f aca="false">IF($AA7=0,0,IF(OR($AA7=2,$AA7=8),U7,IF(OR($AA7=1,$AA7=7,$AA7=3,$AA7=4),U7+$X7/2,IF(OR($AA7=5,$AA7=6),U7-$X7/2))))</f>
        <v>0</v>
      </c>
      <c r="AJ7" s="38" t="n">
        <f aca="false">IF($AA7=0,0,IF(OR($AA7=1,$AA7=7),R7,IF(OR($AA7=2,$AA7=8,$AA7=4,$AA7=5),R7+$X7/2,IF(OR($AA7=3,$AA7=6),R7-$X7/2))))</f>
        <v>0</v>
      </c>
      <c r="AK7" s="39" t="n">
        <f aca="false">IF($AA7=0,0,IF(OR($AA7=2,$AA7=8),S7,IF(OR($AA7=1,$AA7=7,$AA7=3,$AA7=4),S7+$X7/2,IF(OR($AA7=5,$AA7=6),S7-$X7/2))))</f>
        <v>0</v>
      </c>
      <c r="AM7" s="50" t="n">
        <f aca="false">AC4</f>
        <v>0</v>
      </c>
      <c r="AN7" s="51" t="n">
        <f aca="false">AD4</f>
        <v>0</v>
      </c>
      <c r="AO7" s="27"/>
      <c r="AP7" s="50" t="n">
        <f aca="false">AC10</f>
        <v>0</v>
      </c>
      <c r="AQ7" s="51" t="n">
        <f aca="false">AD10</f>
        <v>0</v>
      </c>
      <c r="AS7" s="50" t="n">
        <f aca="false">AC16</f>
        <v>0</v>
      </c>
      <c r="AT7" s="51" t="n">
        <f aca="false">AD16</f>
        <v>0</v>
      </c>
      <c r="AV7" s="50" t="n">
        <f aca="false">AC22</f>
        <v>0</v>
      </c>
      <c r="AW7" s="51" t="n">
        <f aca="false">AD22</f>
        <v>0</v>
      </c>
      <c r="AY7" s="50" t="n">
        <f aca="false">AC28</f>
        <v>0</v>
      </c>
      <c r="AZ7" s="51" t="n">
        <f aca="false">AD28</f>
        <v>0</v>
      </c>
      <c r="BI7" s="13"/>
      <c r="BJ7" s="13"/>
      <c r="BK7" s="13"/>
      <c r="BL7" s="13"/>
      <c r="BM7" s="13"/>
      <c r="BN7" s="13"/>
      <c r="BO7" s="13"/>
    </row>
    <row r="8" customFormat="false" ht="13.5" hidden="false" customHeight="true" outlineLevel="0" collapsed="false">
      <c r="A8" s="10" t="n">
        <v>6</v>
      </c>
      <c r="B8" s="15" t="n">
        <v>19</v>
      </c>
      <c r="C8" s="16" t="n">
        <v>21.5</v>
      </c>
      <c r="D8" s="5"/>
      <c r="E8" s="28"/>
      <c r="F8" s="28"/>
      <c r="G8" s="28"/>
      <c r="H8" s="29" t="str">
        <f aca="false">IF(AA8=0,"",IF(OR(AA8=1,AA8=7),"Horizontal",IF(OR(AA8=2,AA8=8),"Vertikal","Schräg")))</f>
        <v/>
      </c>
      <c r="R8" s="30" t="n">
        <f aca="false">(IF(ISNUMBER(E8),VLOOKUP(E8,$A$3:$C$27,2),0))</f>
        <v>0</v>
      </c>
      <c r="S8" s="31" t="n">
        <f aca="false">(IF(ISNUMBER(E8),VLOOKUP(E8,$A$3:$C$27,3),0))</f>
        <v>0</v>
      </c>
      <c r="T8" s="31" t="n">
        <f aca="false">(IF(ISNUMBER(F8),VLOOKUP(F8,$A$3:$C$27,2),0))</f>
        <v>0</v>
      </c>
      <c r="U8" s="31" t="n">
        <f aca="false">(IF(ISNUMBER(F8),VLOOKUP(F8,$A$3:$C$27,3),0))</f>
        <v>0</v>
      </c>
      <c r="V8" s="31" t="n">
        <f aca="false">ABS(R8-T8)</f>
        <v>0</v>
      </c>
      <c r="W8" s="32" t="n">
        <f aca="false">ABS(S8-U8)</f>
        <v>0</v>
      </c>
      <c r="X8" s="33" t="n">
        <f aca="false">Koord!G8</f>
        <v>0</v>
      </c>
      <c r="Y8" s="34" t="n">
        <f aca="false">IF(AND(V8=0,W8=0),0,IF(AND(V8=0,W8&lt;&gt;0),W8*X8,IF(AND(V8&lt;&gt;0,W8=0),V8*X8,IF(AND(V8&lt;&gt;0,W8&lt;&gt;0),(SQRT(V8*V8+W8*W8)*X8)))))</f>
        <v>0</v>
      </c>
      <c r="Z8" s="35" t="n">
        <f aca="false">SQRT(V8*V8+W8*W8)</f>
        <v>0</v>
      </c>
      <c r="AA8" s="36" t="n">
        <f aca="false">IF(AND(R8&lt;T8,S8=U8),1)+IF(AND(R8=T8,S8&lt;U8),2)+IF(AND(R8&lt;T8,S8&lt;U8),3)+IF(AND(R8&lt;T8,S8&gt;U8),4)+IF(AND(R8&gt;T8,S8&gt;U8),5)+IF(AND(R8&gt;T8,S8&lt;U8),6)+IF(AND(R8&gt;T8,S8=U8),7)+IF(AND(R8=T8,S8&gt;U8),8)</f>
        <v>0</v>
      </c>
      <c r="AB8" s="37"/>
      <c r="AC8" s="38" t="n">
        <f aca="false">IF($AA8=0,0,IF(OR($AA8=1,$AA8=7),R8,IF(OR($AA8=2,$AA8=8,$AA8=4,$AA8=5),R8-$X8/2,IF(OR($AA8=3,$AA8=6),R8+$X8/2))))</f>
        <v>0</v>
      </c>
      <c r="AD8" s="38" t="n">
        <f aca="false">IF($AA8=0,0,IF(OR($AA8=2,$AA8=8),S8,IF(OR($AA8=1,$AA8=7,$AA8=3,$AA8=4),S8-$X8/2,IF(OR($AA8=5,$AA8=6),S8+$X8/2))))</f>
        <v>0</v>
      </c>
      <c r="AE8" s="38" t="n">
        <f aca="false">IF($AA8=0,0,IF(OR($AA8=1,$AA8=7),T8,IF(OR($AA8=2,$AA8=8,$AA8=4,$AA8=5),T8-$X8/2,IF(OR($AA8=3,$AA8=6),T8+$X8/2))))</f>
        <v>0</v>
      </c>
      <c r="AF8" s="43"/>
      <c r="AG8" s="38" t="n">
        <f aca="false">IF($AA8=0,0,IF(OR($AA8=2,$AA8=8),U8,IF(OR($AA8=1,$AA8=7,$AA8=3,$AA8=4),U8-$X8/2,IF(OR($AA8=5,$AA8=6),U8+$X8/2))))</f>
        <v>0</v>
      </c>
      <c r="AH8" s="38" t="n">
        <f aca="false">IF($AA8=0,0,IF(OR($AA8=1,$AA8=7),T8,IF(OR($AA8=2,$AA8=8,$AA8=4,$AA8=5),T8+$X8/2,IF(OR($AA8=3,$AA8=6),T8-$X8/2))))</f>
        <v>0</v>
      </c>
      <c r="AI8" s="38" t="n">
        <f aca="false">IF($AA8=0,0,IF(OR($AA8=2,$AA8=8),U8,IF(OR($AA8=1,$AA8=7,$AA8=3,$AA8=4),U8+$X8/2,IF(OR($AA8=5,$AA8=6),U8-$X8/2))))</f>
        <v>0</v>
      </c>
      <c r="AJ8" s="38" t="n">
        <f aca="false">IF($AA8=0,0,IF(OR($AA8=1,$AA8=7),R8,IF(OR($AA8=2,$AA8=8,$AA8=4,$AA8=5),R8+$X8/2,IF(OR($AA8=3,$AA8=6),R8-$X8/2))))</f>
        <v>0</v>
      </c>
      <c r="AK8" s="39" t="n">
        <f aca="false">IF($AA8=0,0,IF(OR($AA8=2,$AA8=8),S8,IF(OR($AA8=1,$AA8=7,$AA8=3,$AA8=4),S8+$X8/2,IF(OR($AA8=5,$AA8=6),S8-$X8/2))))</f>
        <v>0</v>
      </c>
      <c r="AM8" s="25" t="n">
        <f aca="false">AC5</f>
        <v>9</v>
      </c>
      <c r="AN8" s="26" t="n">
        <f aca="false">AD5</f>
        <v>0</v>
      </c>
      <c r="AP8" s="25" t="n">
        <f aca="false">AC11</f>
        <v>0</v>
      </c>
      <c r="AQ8" s="26" t="n">
        <f aca="false">AD11</f>
        <v>0</v>
      </c>
      <c r="AS8" s="25" t="n">
        <f aca="false">AC17</f>
        <v>0</v>
      </c>
      <c r="AT8" s="26" t="n">
        <f aca="false">AD17</f>
        <v>0</v>
      </c>
      <c r="AV8" s="25" t="n">
        <f aca="false">AC23</f>
        <v>0</v>
      </c>
      <c r="AW8" s="26" t="n">
        <f aca="false">AD23</f>
        <v>0</v>
      </c>
      <c r="BI8" s="13"/>
      <c r="BJ8" s="13"/>
      <c r="BK8" s="13"/>
      <c r="BL8" s="13"/>
      <c r="BM8" s="13"/>
      <c r="BN8" s="13"/>
      <c r="BO8" s="13"/>
    </row>
    <row r="9" customFormat="false" ht="13.5" hidden="false" customHeight="true" outlineLevel="0" collapsed="false">
      <c r="A9" s="10" t="n">
        <v>7</v>
      </c>
      <c r="B9" s="15"/>
      <c r="C9" s="16"/>
      <c r="D9" s="5"/>
      <c r="E9" s="28"/>
      <c r="F9" s="28"/>
      <c r="G9" s="28"/>
      <c r="H9" s="29" t="str">
        <f aca="false">IF(AA9=0,"",IF(OR(AA9=1,AA9=7),"Horizontal",IF(OR(AA9=2,AA9=8),"Vertikal","Schräg")))</f>
        <v/>
      </c>
      <c r="R9" s="30" t="n">
        <f aca="false">(IF(ISNUMBER(E9),VLOOKUP(E9,$A$3:$C$27,2),0))</f>
        <v>0</v>
      </c>
      <c r="S9" s="31" t="n">
        <f aca="false">(IF(ISNUMBER(E9),VLOOKUP(E9,$A$3:$C$27,3),0))</f>
        <v>0</v>
      </c>
      <c r="T9" s="31" t="n">
        <f aca="false">(IF(ISNUMBER(F9),VLOOKUP(F9,$A$3:$C$27,2),0))</f>
        <v>0</v>
      </c>
      <c r="U9" s="31" t="n">
        <f aca="false">(IF(ISNUMBER(F9),VLOOKUP(F9,$A$3:$C$27,3),0))</f>
        <v>0</v>
      </c>
      <c r="V9" s="31" t="n">
        <f aca="false">ABS(R9-T9)</f>
        <v>0</v>
      </c>
      <c r="W9" s="32" t="n">
        <f aca="false">ABS(S9-U9)</f>
        <v>0</v>
      </c>
      <c r="X9" s="33" t="n">
        <f aca="false">Koord!G9</f>
        <v>0</v>
      </c>
      <c r="Y9" s="34" t="n">
        <f aca="false">IF(AND(V9=0,W9=0),0,IF(AND(V9=0,W9&lt;&gt;0),W9*X9,IF(AND(V9&lt;&gt;0,W9=0),V9*X9,IF(AND(V9&lt;&gt;0,W9&lt;&gt;0),(SQRT(V9*V9+W9*W9)*X9)))))</f>
        <v>0</v>
      </c>
      <c r="Z9" s="35" t="n">
        <f aca="false">SQRT(V9*V9+W9*W9)</f>
        <v>0</v>
      </c>
      <c r="AA9" s="36" t="n">
        <f aca="false">IF(AND(R9&lt;T9,S9=U9),1)+IF(AND(R9=T9,S9&lt;U9),2)+IF(AND(R9&lt;T9,S9&lt;U9),3)+IF(AND(R9&lt;T9,S9&gt;U9),4)+IF(AND(R9&gt;T9,S9&gt;U9),5)+IF(AND(R9&gt;T9,S9&lt;U9),6)+IF(AND(R9&gt;T9,S9=U9),7)+IF(AND(R9=T9,S9&gt;U9),8)</f>
        <v>0</v>
      </c>
      <c r="AB9" s="37"/>
      <c r="AC9" s="38" t="n">
        <f aca="false">IF($AA9=0,0,IF(OR($AA9=1,$AA9=7),R9,IF(OR($AA9=2,$AA9=8,$AA9=4,$AA9=5),R9-$X9/2,IF(OR($AA9=3,$AA9=6),R9+$X9/2))))</f>
        <v>0</v>
      </c>
      <c r="AD9" s="38" t="n">
        <f aca="false">IF($AA9=0,0,IF(OR($AA9=2,$AA9=8),S9,IF(OR($AA9=1,$AA9=7,$AA9=3,$AA9=4),S9-$X9/2,IF(OR($AA9=5,$AA9=6),S9+$X9/2))))</f>
        <v>0</v>
      </c>
      <c r="AE9" s="38" t="n">
        <f aca="false">IF($AA9=0,0,IF(OR($AA9=1,$AA9=7),T9,IF(OR($AA9=2,$AA9=8,$AA9=4,$AA9=5),T9-$X9/2,IF(OR($AA9=3,$AA9=6),T9+$X9/2))))</f>
        <v>0</v>
      </c>
      <c r="AF9" s="43"/>
      <c r="AG9" s="38" t="n">
        <f aca="false">IF($AA9=0,0,IF(OR($AA9=2,$AA9=8),U9,IF(OR($AA9=1,$AA9=7,$AA9=3,$AA9=4),U9-$X9/2,IF(OR($AA9=5,$AA9=6),U9+$X9/2))))</f>
        <v>0</v>
      </c>
      <c r="AH9" s="38" t="n">
        <f aca="false">IF($AA9=0,0,IF(OR($AA9=1,$AA9=7),T9,IF(OR($AA9=2,$AA9=8,$AA9=4,$AA9=5),T9+$X9/2,IF(OR($AA9=3,$AA9=6),T9-$X9/2))))</f>
        <v>0</v>
      </c>
      <c r="AI9" s="38" t="n">
        <f aca="false">IF($AA9=0,0,IF(OR($AA9=2,$AA9=8),U9,IF(OR($AA9=1,$AA9=7,$AA9=3,$AA9=4),U9+$X9/2,IF(OR($AA9=5,$AA9=6),U9-$X9/2))))</f>
        <v>0</v>
      </c>
      <c r="AJ9" s="38" t="n">
        <f aca="false">IF($AA9=0,0,IF(OR($AA9=1,$AA9=7),R9,IF(OR($AA9=2,$AA9=8,$AA9=4,$AA9=5),R9+$X9/2,IF(OR($AA9=3,$AA9=6),R9-$X9/2))))</f>
        <v>0</v>
      </c>
      <c r="AK9" s="39" t="n">
        <f aca="false">IF($AA9=0,0,IF(OR($AA9=2,$AA9=8),S9,IF(OR($AA9=1,$AA9=7,$AA9=3,$AA9=4),S9+$X9/2,IF(OR($AA9=5,$AA9=6),S9-$X9/2))))</f>
        <v>0</v>
      </c>
      <c r="AM9" s="40" t="n">
        <f aca="false">AE5</f>
        <v>9</v>
      </c>
      <c r="AN9" s="41" t="n">
        <f aca="false">AG5</f>
        <v>22</v>
      </c>
      <c r="AP9" s="40" t="n">
        <f aca="false">AE11</f>
        <v>0</v>
      </c>
      <c r="AQ9" s="41" t="n">
        <f aca="false">AG11</f>
        <v>0</v>
      </c>
      <c r="AS9" s="40" t="n">
        <f aca="false">AE17</f>
        <v>0</v>
      </c>
      <c r="AT9" s="41" t="n">
        <f aca="false">AG17</f>
        <v>0</v>
      </c>
      <c r="AV9" s="40" t="n">
        <f aca="false">AE23</f>
        <v>0</v>
      </c>
      <c r="AW9" s="41" t="n">
        <f aca="false">AG23</f>
        <v>0</v>
      </c>
      <c r="BI9" s="13"/>
      <c r="BJ9" s="13"/>
      <c r="BK9" s="13"/>
      <c r="BL9" s="13"/>
      <c r="BM9" s="13"/>
      <c r="BN9" s="13"/>
      <c r="BO9" s="13"/>
    </row>
    <row r="10" customFormat="false" ht="13.5" hidden="false" customHeight="true" outlineLevel="0" collapsed="false">
      <c r="A10" s="10" t="n">
        <v>8</v>
      </c>
      <c r="B10" s="15"/>
      <c r="C10" s="16"/>
      <c r="D10" s="5"/>
      <c r="E10" s="28"/>
      <c r="F10" s="28"/>
      <c r="G10" s="28"/>
      <c r="H10" s="29" t="str">
        <f aca="false">IF(AA10=0,"",IF(OR(AA10=1,AA10=7),"Horizontal",IF(OR(AA10=2,AA10=8),"Vertikal","Schräg")))</f>
        <v/>
      </c>
      <c r="R10" s="30" t="n">
        <f aca="false">(IF(ISNUMBER(E10),VLOOKUP(E10,$A$3:$C$27,2),0))</f>
        <v>0</v>
      </c>
      <c r="S10" s="31" t="n">
        <f aca="false">(IF(ISNUMBER(E10),VLOOKUP(E10,$A$3:$C$27,3),0))</f>
        <v>0</v>
      </c>
      <c r="T10" s="31" t="n">
        <f aca="false">(IF(ISNUMBER(F10),VLOOKUP(F10,$A$3:$C$27,2),0))</f>
        <v>0</v>
      </c>
      <c r="U10" s="31" t="n">
        <f aca="false">(IF(ISNUMBER(F10),VLOOKUP(F10,$A$3:$C$27,3),0))</f>
        <v>0</v>
      </c>
      <c r="V10" s="31" t="n">
        <f aca="false">ABS(R10-T10)</f>
        <v>0</v>
      </c>
      <c r="W10" s="32" t="n">
        <f aca="false">ABS(S10-U10)</f>
        <v>0</v>
      </c>
      <c r="X10" s="33" t="n">
        <f aca="false">Koord!G10</f>
        <v>0</v>
      </c>
      <c r="Y10" s="34" t="n">
        <f aca="false">IF(AND(V10=0,W10=0),0,IF(AND(V10=0,W10&lt;&gt;0),W10*X10,IF(AND(V10&lt;&gt;0,W10=0),V10*X10,IF(AND(V10&lt;&gt;0,W10&lt;&gt;0),(SQRT(V10*V10+W10*W10)*X10)))))</f>
        <v>0</v>
      </c>
      <c r="Z10" s="35" t="n">
        <f aca="false">SQRT(V10*V10+W10*W10)</f>
        <v>0</v>
      </c>
      <c r="AA10" s="36" t="n">
        <f aca="false">IF(AND(R10&lt;T10,S10=U10),1)+IF(AND(R10=T10,S10&lt;U10),2)+IF(AND(R10&lt;T10,S10&lt;U10),3)+IF(AND(R10&lt;T10,S10&gt;U10),4)+IF(AND(R10&gt;T10,S10&gt;U10),5)+IF(AND(R10&gt;T10,S10&lt;U10),6)+IF(AND(R10&gt;T10,S10=U10),7)+IF(AND(R10=T10,S10&gt;U10),8)</f>
        <v>0</v>
      </c>
      <c r="AB10" s="37"/>
      <c r="AC10" s="38" t="n">
        <f aca="false">IF($AA10=0,0,IF(OR($AA10=1,$AA10=7),R10,IF(OR($AA10=2,$AA10=8,$AA10=4,$AA10=5),R10-$X10/2,IF(OR($AA10=3,$AA10=6),R10+$X10/2))))</f>
        <v>0</v>
      </c>
      <c r="AD10" s="38" t="n">
        <f aca="false">IF($AA10=0,0,IF(OR($AA10=2,$AA10=8),S10,IF(OR($AA10=1,$AA10=7,$AA10=3,$AA10=4),S10-$X10/2,IF(OR($AA10=5,$AA10=6),S10+$X10/2))))</f>
        <v>0</v>
      </c>
      <c r="AE10" s="38" t="n">
        <f aca="false">IF($AA10=0,0,IF(OR($AA10=1,$AA10=7),T10,IF(OR($AA10=2,$AA10=8,$AA10=4,$AA10=5),T10-$X10/2,IF(OR($AA10=3,$AA10=6),T10+$X10/2))))</f>
        <v>0</v>
      </c>
      <c r="AF10" s="43"/>
      <c r="AG10" s="38" t="n">
        <f aca="false">IF($AA10=0,0,IF(OR($AA10=2,$AA10=8),U10,IF(OR($AA10=1,$AA10=7,$AA10=3,$AA10=4),U10-$X10/2,IF(OR($AA10=5,$AA10=6),U10+$X10/2))))</f>
        <v>0</v>
      </c>
      <c r="AH10" s="38" t="n">
        <f aca="false">IF($AA10=0,0,IF(OR($AA10=1,$AA10=7),T10,IF(OR($AA10=2,$AA10=8,$AA10=4,$AA10=5),T10+$X10/2,IF(OR($AA10=3,$AA10=6),T10-$X10/2))))</f>
        <v>0</v>
      </c>
      <c r="AI10" s="38" t="n">
        <f aca="false">IF($AA10=0,0,IF(OR($AA10=2,$AA10=8),U10,IF(OR($AA10=1,$AA10=7,$AA10=3,$AA10=4),U10+$X10/2,IF(OR($AA10=5,$AA10=6),U10-$X10/2))))</f>
        <v>0</v>
      </c>
      <c r="AJ10" s="38" t="n">
        <f aca="false">IF($AA10=0,0,IF(OR($AA10=1,$AA10=7),R10,IF(OR($AA10=2,$AA10=8,$AA10=4,$AA10=5),R10+$X10/2,IF(OR($AA10=3,$AA10=6),R10-$X10/2))))</f>
        <v>0</v>
      </c>
      <c r="AK10" s="39" t="n">
        <f aca="false">IF($AA10=0,0,IF(OR($AA10=2,$AA10=8),S10,IF(OR($AA10=1,$AA10=7,$AA10=3,$AA10=4),S10+$X10/2,IF(OR($AA10=5,$AA10=6),S10-$X10/2))))</f>
        <v>0</v>
      </c>
      <c r="AM10" s="40" t="n">
        <f aca="false">AH5</f>
        <v>10</v>
      </c>
      <c r="AN10" s="41" t="n">
        <f aca="false">AI5</f>
        <v>22</v>
      </c>
      <c r="AP10" s="40" t="n">
        <f aca="false">AH11</f>
        <v>0</v>
      </c>
      <c r="AQ10" s="41" t="n">
        <f aca="false">AI11</f>
        <v>0</v>
      </c>
      <c r="AS10" s="40" t="n">
        <f aca="false">AH17</f>
        <v>0</v>
      </c>
      <c r="AT10" s="41" t="n">
        <f aca="false">AI17</f>
        <v>0</v>
      </c>
      <c r="AV10" s="40" t="n">
        <f aca="false">AH23</f>
        <v>0</v>
      </c>
      <c r="AW10" s="41" t="n">
        <f aca="false">AI23</f>
        <v>0</v>
      </c>
      <c r="BB10" s="23"/>
      <c r="BC10" s="23"/>
      <c r="BD10" s="23"/>
      <c r="BE10" s="23"/>
      <c r="BF10" s="36" t="s">
        <v>35</v>
      </c>
      <c r="BG10" s="45" t="s">
        <v>36</v>
      </c>
      <c r="BI10" s="13"/>
      <c r="BJ10" s="13"/>
      <c r="BK10" s="13"/>
      <c r="BL10" s="13"/>
      <c r="BM10" s="13"/>
      <c r="BN10" s="13"/>
      <c r="BO10" s="13"/>
    </row>
    <row r="11" customFormat="false" ht="13.5" hidden="false" customHeight="true" outlineLevel="0" collapsed="false">
      <c r="A11" s="10" t="n">
        <v>9</v>
      </c>
      <c r="B11" s="15"/>
      <c r="C11" s="16"/>
      <c r="D11" s="5"/>
      <c r="E11" s="28"/>
      <c r="F11" s="28"/>
      <c r="G11" s="28"/>
      <c r="H11" s="29" t="str">
        <f aca="false">IF(AA11=0,"",IF(OR(AA11=1,AA11=7),"Horizontal",IF(OR(AA11=2,AA11=8),"Vertikal","Schräg")))</f>
        <v/>
      </c>
      <c r="R11" s="30" t="n">
        <f aca="false">(IF(ISNUMBER(E11),VLOOKUP(E11,$A$3:$C$27,2),0))</f>
        <v>0</v>
      </c>
      <c r="S11" s="31" t="n">
        <f aca="false">(IF(ISNUMBER(E11),VLOOKUP(E11,$A$3:$C$27,3),0))</f>
        <v>0</v>
      </c>
      <c r="T11" s="31" t="n">
        <f aca="false">(IF(ISNUMBER(F11),VLOOKUP(F11,$A$3:$C$27,2),0))</f>
        <v>0</v>
      </c>
      <c r="U11" s="31" t="n">
        <f aca="false">(IF(ISNUMBER(F11),VLOOKUP(F11,$A$3:$C$27,3),0))</f>
        <v>0</v>
      </c>
      <c r="V11" s="31" t="n">
        <f aca="false">ABS(R11-T11)</f>
        <v>0</v>
      </c>
      <c r="W11" s="32" t="n">
        <f aca="false">ABS(S11-U11)</f>
        <v>0</v>
      </c>
      <c r="X11" s="33" t="n">
        <f aca="false">Koord!G11</f>
        <v>0</v>
      </c>
      <c r="Y11" s="34" t="n">
        <f aca="false">IF(AND(V11=0,W11=0),0,IF(AND(V11=0,W11&lt;&gt;0),W11*X11,IF(AND(V11&lt;&gt;0,W11=0),V11*X11,IF(AND(V11&lt;&gt;0,W11&lt;&gt;0),(SQRT(V11*V11+W11*W11)*X11)))))</f>
        <v>0</v>
      </c>
      <c r="Z11" s="35" t="n">
        <f aca="false">SQRT(V11*V11+W11*W11)</f>
        <v>0</v>
      </c>
      <c r="AA11" s="36" t="n">
        <f aca="false">IF(AND(R11&lt;T11,S11=U11),1)+IF(AND(R11=T11,S11&lt;U11),2)+IF(AND(R11&lt;T11,S11&lt;U11),3)+IF(AND(R11&lt;T11,S11&gt;U11),4)+IF(AND(R11&gt;T11,S11&gt;U11),5)+IF(AND(R11&gt;T11,S11&lt;U11),6)+IF(AND(R11&gt;T11,S11=U11),7)+IF(AND(R11=T11,S11&gt;U11),8)</f>
        <v>0</v>
      </c>
      <c r="AB11" s="37"/>
      <c r="AC11" s="38" t="n">
        <f aca="false">IF($AA11=0,0,IF(OR($AA11=1,$AA11=7),R11,IF(OR($AA11=2,$AA11=8,$AA11=4,$AA11=5),R11-$X11/2,IF(OR($AA11=3,$AA11=6),R11+$X11/2))))</f>
        <v>0</v>
      </c>
      <c r="AD11" s="38" t="n">
        <f aca="false">IF($AA11=0,0,IF(OR($AA11=2,$AA11=8),S11,IF(OR($AA11=1,$AA11=7,$AA11=3,$AA11=4),S11-$X11/2,IF(OR($AA11=5,$AA11=6),S11+$X11/2))))</f>
        <v>0</v>
      </c>
      <c r="AE11" s="38" t="n">
        <f aca="false">IF($AA11=0,0,IF(OR($AA11=1,$AA11=7),T11,IF(OR($AA11=2,$AA11=8,$AA11=4,$AA11=5),T11-$X11/2,IF(OR($AA11=3,$AA11=6),T11+$X11/2))))</f>
        <v>0</v>
      </c>
      <c r="AF11" s="43"/>
      <c r="AG11" s="38" t="n">
        <f aca="false">IF($AA11=0,0,IF(OR($AA11=2,$AA11=8),U11,IF(OR($AA11=1,$AA11=7,$AA11=3,$AA11=4),U11-$X11/2,IF(OR($AA11=5,$AA11=6),U11+$X11/2))))</f>
        <v>0</v>
      </c>
      <c r="AH11" s="38" t="n">
        <f aca="false">IF($AA11=0,0,IF(OR($AA11=1,$AA11=7),T11,IF(OR($AA11=2,$AA11=8,$AA11=4,$AA11=5),T11+$X11/2,IF(OR($AA11=3,$AA11=6),T11-$X11/2))))</f>
        <v>0</v>
      </c>
      <c r="AI11" s="38" t="n">
        <f aca="false">IF($AA11=0,0,IF(OR($AA11=2,$AA11=8),U11,IF(OR($AA11=1,$AA11=7,$AA11=3,$AA11=4),U11+$X11/2,IF(OR($AA11=5,$AA11=6),U11-$X11/2))))</f>
        <v>0</v>
      </c>
      <c r="AJ11" s="38" t="n">
        <f aca="false">IF($AA11=0,0,IF(OR($AA11=1,$AA11=7),R11,IF(OR($AA11=2,$AA11=8,$AA11=4,$AA11=5),R11+$X11/2,IF(OR($AA11=3,$AA11=6),R11-$X11/2))))</f>
        <v>0</v>
      </c>
      <c r="AK11" s="39" t="n">
        <f aca="false">IF($AA11=0,0,IF(OR($AA11=2,$AA11=8),S11,IF(OR($AA11=1,$AA11=7,$AA11=3,$AA11=4),S11+$X11/2,IF(OR($AA11=5,$AA11=6),S11-$X11/2))))</f>
        <v>0</v>
      </c>
      <c r="AM11" s="40" t="n">
        <f aca="false">AJ5</f>
        <v>10</v>
      </c>
      <c r="AN11" s="41" t="n">
        <f aca="false">AK5</f>
        <v>0</v>
      </c>
      <c r="AP11" s="40" t="n">
        <f aca="false">AJ11</f>
        <v>0</v>
      </c>
      <c r="AQ11" s="41" t="n">
        <f aca="false">AK11</f>
        <v>0</v>
      </c>
      <c r="AS11" s="40" t="n">
        <f aca="false">AJ17</f>
        <v>0</v>
      </c>
      <c r="AT11" s="41" t="n">
        <f aca="false">AK17</f>
        <v>0</v>
      </c>
      <c r="AV11" s="40" t="n">
        <f aca="false">AJ23</f>
        <v>0</v>
      </c>
      <c r="AW11" s="41" t="n">
        <f aca="false">AK23</f>
        <v>0</v>
      </c>
      <c r="BB11" s="36" t="s">
        <v>37</v>
      </c>
      <c r="BC11" s="44" t="s">
        <v>38</v>
      </c>
      <c r="BD11" s="44" t="s">
        <v>39</v>
      </c>
      <c r="BE11" s="45" t="s">
        <v>40</v>
      </c>
      <c r="BF11" s="22" t="n">
        <f aca="false">MIN(BB12,BD12)</f>
        <v>0</v>
      </c>
      <c r="BG11" s="46" t="n">
        <f aca="false">MIN(BC12,BE12)</f>
        <v>0</v>
      </c>
      <c r="BI11" s="13"/>
      <c r="BJ11" s="13"/>
      <c r="BK11" s="13"/>
      <c r="BL11" s="13"/>
      <c r="BM11" s="13"/>
      <c r="BN11" s="13"/>
      <c r="BO11" s="13"/>
    </row>
    <row r="12" customFormat="false" ht="13.5" hidden="false" customHeight="true" outlineLevel="0" collapsed="false">
      <c r="A12" s="10" t="n">
        <v>10</v>
      </c>
      <c r="B12" s="15"/>
      <c r="C12" s="16"/>
      <c r="D12" s="5"/>
      <c r="E12" s="28"/>
      <c r="F12" s="28"/>
      <c r="G12" s="28"/>
      <c r="H12" s="29" t="str">
        <f aca="false">IF(AA12=0,"",IF(OR(AA12=1,AA12=7),"Horizontal",IF(OR(AA12=2,AA12=8),"Vertikal","Schräg")))</f>
        <v/>
      </c>
      <c r="R12" s="30" t="n">
        <f aca="false">(IF(ISNUMBER(E12),VLOOKUP(E12,$A$3:$C$27,2),0))</f>
        <v>0</v>
      </c>
      <c r="S12" s="31" t="n">
        <f aca="false">(IF(ISNUMBER(E12),VLOOKUP(E12,$A$3:$C$27,3),0))</f>
        <v>0</v>
      </c>
      <c r="T12" s="31" t="n">
        <f aca="false">(IF(ISNUMBER(F12),VLOOKUP(F12,$A$3:$C$27,2),0))</f>
        <v>0</v>
      </c>
      <c r="U12" s="31" t="n">
        <f aca="false">(IF(ISNUMBER(F12),VLOOKUP(F12,$A$3:$C$27,3),0))</f>
        <v>0</v>
      </c>
      <c r="V12" s="31" t="n">
        <f aca="false">ABS(R12-T12)</f>
        <v>0</v>
      </c>
      <c r="W12" s="32" t="n">
        <f aca="false">ABS(S12-U12)</f>
        <v>0</v>
      </c>
      <c r="X12" s="33" t="n">
        <f aca="false">Koord!G12</f>
        <v>0</v>
      </c>
      <c r="Y12" s="34" t="n">
        <f aca="false">IF(AND(V12=0,W12=0),0,IF(AND(V12=0,W12&lt;&gt;0),W12*X12,IF(AND(V12&lt;&gt;0,W12=0),V12*X12,IF(AND(V12&lt;&gt;0,W12&lt;&gt;0),(SQRT(V12*V12+W12*W12)*X12)))))</f>
        <v>0</v>
      </c>
      <c r="Z12" s="35" t="n">
        <f aca="false">SQRT(V12*V12+W12*W12)</f>
        <v>0</v>
      </c>
      <c r="AA12" s="36" t="n">
        <f aca="false">IF(AND(R12&lt;T12,S12=U12),1)+IF(AND(R12=T12,S12&lt;U12),2)+IF(AND(R12&lt;T12,S12&lt;U12),3)+IF(AND(R12&lt;T12,S12&gt;U12),4)+IF(AND(R12&gt;T12,S12&gt;U12),5)+IF(AND(R12&gt;T12,S12&lt;U12),6)+IF(AND(R12&gt;T12,S12=U12),7)+IF(AND(R12=T12,S12&gt;U12),8)</f>
        <v>0</v>
      </c>
      <c r="AB12" s="37"/>
      <c r="AC12" s="38" t="n">
        <f aca="false">IF($AA12=0,0,IF(OR($AA12=1,$AA12=7),R12,IF(OR($AA12=2,$AA12=8,$AA12=4,$AA12=5),R12-$X12/2,IF(OR($AA12=3,$AA12=6),R12+$X12/2))))</f>
        <v>0</v>
      </c>
      <c r="AD12" s="38" t="n">
        <f aca="false">IF($AA12=0,0,IF(OR($AA12=2,$AA12=8),S12,IF(OR($AA12=1,$AA12=7,$AA12=3,$AA12=4),S12-$X12/2,IF(OR($AA12=5,$AA12=6),S12+$X12/2))))</f>
        <v>0</v>
      </c>
      <c r="AE12" s="38" t="n">
        <f aca="false">IF($AA12=0,0,IF(OR($AA12=1,$AA12=7),T12,IF(OR($AA12=2,$AA12=8,$AA12=4,$AA12=5),T12-$X12/2,IF(OR($AA12=3,$AA12=6),T12+$X12/2))))</f>
        <v>0</v>
      </c>
      <c r="AF12" s="43"/>
      <c r="AG12" s="38" t="n">
        <f aca="false">IF($AA12=0,0,IF(OR($AA12=2,$AA12=8),U12,IF(OR($AA12=1,$AA12=7,$AA12=3,$AA12=4),U12-$X12/2,IF(OR($AA12=5,$AA12=6),U12+$X12/2))))</f>
        <v>0</v>
      </c>
      <c r="AH12" s="38" t="n">
        <f aca="false">IF($AA12=0,0,IF(OR($AA12=1,$AA12=7),T12,IF(OR($AA12=2,$AA12=8,$AA12=4,$AA12=5),T12+$X12/2,IF(OR($AA12=3,$AA12=6),T12-$X12/2))))</f>
        <v>0</v>
      </c>
      <c r="AI12" s="38" t="n">
        <f aca="false">IF($AA12=0,0,IF(OR($AA12=2,$AA12=8),U12,IF(OR($AA12=1,$AA12=7,$AA12=3,$AA12=4),U12+$X12/2,IF(OR($AA12=5,$AA12=6),U12-$X12/2))))</f>
        <v>0</v>
      </c>
      <c r="AJ12" s="38" t="n">
        <f aca="false">IF($AA12=0,0,IF(OR($AA12=1,$AA12=7),R12,IF(OR($AA12=2,$AA12=8,$AA12=4,$AA12=5),R12+$X12/2,IF(OR($AA12=3,$AA12=6),R12-$X12/2))))</f>
        <v>0</v>
      </c>
      <c r="AK12" s="39" t="n">
        <f aca="false">IF($AA12=0,0,IF(OR($AA12=2,$AA12=8),S12,IF(OR($AA12=1,$AA12=7,$AA12=3,$AA12=4),S12+$X12/2,IF(OR($AA12=5,$AA12=6),S12-$X12/2))))</f>
        <v>0</v>
      </c>
      <c r="AM12" s="50" t="n">
        <f aca="false">AC5</f>
        <v>9</v>
      </c>
      <c r="AN12" s="51" t="n">
        <f aca="false">AD5</f>
        <v>0</v>
      </c>
      <c r="AP12" s="50" t="n">
        <f aca="false">AC11</f>
        <v>0</v>
      </c>
      <c r="AQ12" s="51" t="n">
        <f aca="false">AD11</f>
        <v>0</v>
      </c>
      <c r="AS12" s="50" t="n">
        <f aca="false">AC17</f>
        <v>0</v>
      </c>
      <c r="AT12" s="51" t="n">
        <f aca="false">AD17</f>
        <v>0</v>
      </c>
      <c r="AV12" s="50" t="n">
        <f aca="false">AC23</f>
        <v>0</v>
      </c>
      <c r="AW12" s="51" t="n">
        <f aca="false">AD23</f>
        <v>0</v>
      </c>
      <c r="AZ12" s="52"/>
      <c r="BB12" s="47" t="n">
        <f aca="false">MIN(R4:R28)</f>
        <v>0</v>
      </c>
      <c r="BC12" s="48" t="n">
        <f aca="false">MIN(S4:S28)</f>
        <v>0</v>
      </c>
      <c r="BD12" s="48" t="n">
        <f aca="false">MIN(T4:T28)</f>
        <v>0</v>
      </c>
      <c r="BE12" s="49" t="n">
        <f aca="false">MIN(U4:U28)</f>
        <v>0</v>
      </c>
      <c r="BF12" s="47"/>
      <c r="BG12" s="49"/>
      <c r="BI12" s="13"/>
      <c r="BJ12" s="13"/>
      <c r="BK12" s="13"/>
      <c r="BL12" s="13"/>
      <c r="BM12" s="13"/>
      <c r="BN12" s="13"/>
      <c r="BO12" s="13"/>
    </row>
    <row r="13" customFormat="false" ht="13.5" hidden="false" customHeight="true" outlineLevel="0" collapsed="false">
      <c r="A13" s="10" t="n">
        <v>11</v>
      </c>
      <c r="B13" s="15"/>
      <c r="C13" s="16"/>
      <c r="D13" s="5"/>
      <c r="E13" s="28"/>
      <c r="F13" s="28"/>
      <c r="G13" s="28"/>
      <c r="H13" s="29" t="str">
        <f aca="false">IF(AA13=0,"",IF(OR(AA13=1,AA13=7),"Horizontal",IF(OR(AA13=2,AA13=8),"Vertikal","Schräg")))</f>
        <v/>
      </c>
      <c r="R13" s="30" t="n">
        <f aca="false">(IF(ISNUMBER(E13),VLOOKUP(E13,$A$3:$C$27,2),0))</f>
        <v>0</v>
      </c>
      <c r="S13" s="31" t="n">
        <f aca="false">(IF(ISNUMBER(E13),VLOOKUP(E13,$A$3:$C$27,3),0))</f>
        <v>0</v>
      </c>
      <c r="T13" s="31" t="n">
        <f aca="false">(IF(ISNUMBER(F13),VLOOKUP(F13,$A$3:$C$27,2),0))</f>
        <v>0</v>
      </c>
      <c r="U13" s="31" t="n">
        <f aca="false">(IF(ISNUMBER(F13),VLOOKUP(F13,$A$3:$C$27,3),0))</f>
        <v>0</v>
      </c>
      <c r="V13" s="31" t="n">
        <f aca="false">ABS(R13-T13)</f>
        <v>0</v>
      </c>
      <c r="W13" s="32" t="n">
        <f aca="false">ABS(S13-U13)</f>
        <v>0</v>
      </c>
      <c r="X13" s="33" t="n">
        <f aca="false">Koord!G13</f>
        <v>0</v>
      </c>
      <c r="Y13" s="34" t="n">
        <f aca="false">IF(AND(V13=0,W13=0),0,IF(AND(V13=0,W13&lt;&gt;0),W13*X13,IF(AND(V13&lt;&gt;0,W13=0),V13*X13,IF(AND(V13&lt;&gt;0,W13&lt;&gt;0),(SQRT(V13*V13+W13*W13)*X13)))))</f>
        <v>0</v>
      </c>
      <c r="Z13" s="35" t="n">
        <f aca="false">SQRT(V13*V13+W13*W13)</f>
        <v>0</v>
      </c>
      <c r="AA13" s="36" t="n">
        <f aca="false">IF(AND(R13&lt;T13,S13=U13),1)+IF(AND(R13=T13,S13&lt;U13),2)+IF(AND(R13&lt;T13,S13&lt;U13),3)+IF(AND(R13&lt;T13,S13&gt;U13),4)+IF(AND(R13&gt;T13,S13&gt;U13),5)+IF(AND(R13&gt;T13,S13&lt;U13),6)+IF(AND(R13&gt;T13,S13=U13),7)+IF(AND(R13=T13,S13&gt;U13),8)</f>
        <v>0</v>
      </c>
      <c r="AB13" s="37"/>
      <c r="AC13" s="38" t="n">
        <f aca="false">IF($AA13=0,0,IF(OR($AA13=1,$AA13=7),R13,IF(OR($AA13=2,$AA13=8,$AA13=4,$AA13=5),R13-$X13/2,IF(OR($AA13=3,$AA13=6),R13+$X13/2))))</f>
        <v>0</v>
      </c>
      <c r="AD13" s="38" t="n">
        <f aca="false">IF($AA13=0,0,IF(OR($AA13=2,$AA13=8),S13,IF(OR($AA13=1,$AA13=7,$AA13=3,$AA13=4),S13-$X13/2,IF(OR($AA13=5,$AA13=6),S13+$X13/2))))</f>
        <v>0</v>
      </c>
      <c r="AE13" s="38" t="n">
        <f aca="false">IF($AA13=0,0,IF(OR($AA13=1,$AA13=7),T13,IF(OR($AA13=2,$AA13=8,$AA13=4,$AA13=5),T13-$X13/2,IF(OR($AA13=3,$AA13=6),T13+$X13/2))))</f>
        <v>0</v>
      </c>
      <c r="AF13" s="43"/>
      <c r="AG13" s="38" t="n">
        <f aca="false">IF($AA13=0,0,IF(OR($AA13=2,$AA13=8),U13,IF(OR($AA13=1,$AA13=7,$AA13=3,$AA13=4),U13-$X13/2,IF(OR($AA13=5,$AA13=6),U13+$X13/2))))</f>
        <v>0</v>
      </c>
      <c r="AH13" s="38" t="n">
        <f aca="false">IF($AA13=0,0,IF(OR($AA13=1,$AA13=7),T13,IF(OR($AA13=2,$AA13=8,$AA13=4,$AA13=5),T13+$X13/2,IF(OR($AA13=3,$AA13=6),T13-$X13/2))))</f>
        <v>0</v>
      </c>
      <c r="AI13" s="38" t="n">
        <f aca="false">IF($AA13=0,0,IF(OR($AA13=2,$AA13=8),U13,IF(OR($AA13=1,$AA13=7,$AA13=3,$AA13=4),U13+$X13/2,IF(OR($AA13=5,$AA13=6),U13-$X13/2))))</f>
        <v>0</v>
      </c>
      <c r="AJ13" s="38" t="n">
        <f aca="false">IF($AA13=0,0,IF(OR($AA13=1,$AA13=7),R13,IF(OR($AA13=2,$AA13=8,$AA13=4,$AA13=5),R13+$X13/2,IF(OR($AA13=3,$AA13=6),R13-$X13/2))))</f>
        <v>0</v>
      </c>
      <c r="AK13" s="39" t="n">
        <f aca="false">IF($AA13=0,0,IF(OR($AA13=2,$AA13=8),S13,IF(OR($AA13=1,$AA13=7,$AA13=3,$AA13=4),S13+$X13/2,IF(OR($AA13=5,$AA13=6),S13-$X13/2))))</f>
        <v>0</v>
      </c>
      <c r="AM13" s="25" t="n">
        <f aca="false">AC6</f>
        <v>10</v>
      </c>
      <c r="AN13" s="26" t="n">
        <f aca="false">AD6</f>
        <v>21</v>
      </c>
      <c r="AP13" s="25" t="n">
        <f aca="false">AC12</f>
        <v>0</v>
      </c>
      <c r="AQ13" s="26" t="n">
        <f aca="false">AD12</f>
        <v>0</v>
      </c>
      <c r="AS13" s="25" t="n">
        <f aca="false">AC18</f>
        <v>0</v>
      </c>
      <c r="AT13" s="26" t="n">
        <f aca="false">AD18</f>
        <v>0</v>
      </c>
      <c r="AV13" s="25" t="n">
        <f aca="false">AC24</f>
        <v>0</v>
      </c>
      <c r="AW13" s="26" t="n">
        <f aca="false">AD24</f>
        <v>0</v>
      </c>
      <c r="AZ13" s="52"/>
      <c r="BI13" s="13"/>
      <c r="BJ13" s="13"/>
      <c r="BK13" s="13"/>
      <c r="BL13" s="13"/>
      <c r="BM13" s="13"/>
      <c r="BN13" s="13"/>
      <c r="BO13" s="13"/>
    </row>
    <row r="14" customFormat="false" ht="13.5" hidden="false" customHeight="true" outlineLevel="0" collapsed="false">
      <c r="A14" s="10" t="n">
        <v>12</v>
      </c>
      <c r="B14" s="15"/>
      <c r="C14" s="16"/>
      <c r="D14" s="5"/>
      <c r="E14" s="28"/>
      <c r="F14" s="28"/>
      <c r="G14" s="28"/>
      <c r="H14" s="29" t="str">
        <f aca="false">IF(AA14=0,"",IF(OR(AA14=1,AA14=7),"Horizontal",IF(OR(AA14=2,AA14=8),"Vertikal","Schräg")))</f>
        <v/>
      </c>
      <c r="R14" s="30" t="n">
        <f aca="false">(IF(ISNUMBER(E14),VLOOKUP(E14,$A$3:$C$27,2),0))</f>
        <v>0</v>
      </c>
      <c r="S14" s="31" t="n">
        <f aca="false">(IF(ISNUMBER(E14),VLOOKUP(E14,$A$3:$C$27,3),0))</f>
        <v>0</v>
      </c>
      <c r="T14" s="31" t="n">
        <f aca="false">(IF(ISNUMBER(F14),VLOOKUP(F14,$A$3:$C$27,2),0))</f>
        <v>0</v>
      </c>
      <c r="U14" s="31" t="n">
        <f aca="false">(IF(ISNUMBER(F14),VLOOKUP(F14,$A$3:$C$27,3),0))</f>
        <v>0</v>
      </c>
      <c r="V14" s="31" t="n">
        <f aca="false">ABS(R14-T14)</f>
        <v>0</v>
      </c>
      <c r="W14" s="32" t="n">
        <f aca="false">ABS(S14-U14)</f>
        <v>0</v>
      </c>
      <c r="X14" s="33" t="n">
        <f aca="false">Koord!G14</f>
        <v>0</v>
      </c>
      <c r="Y14" s="34" t="n">
        <f aca="false">IF(AND(V14=0,W14=0),0,IF(AND(V14=0,W14&lt;&gt;0),W14*X14,IF(AND(V14&lt;&gt;0,W14=0),V14*X14,IF(AND(V14&lt;&gt;0,W14&lt;&gt;0),(SQRT(V14*V14+W14*W14)*X14)))))</f>
        <v>0</v>
      </c>
      <c r="Z14" s="35" t="n">
        <f aca="false">SQRT(V14*V14+W14*W14)</f>
        <v>0</v>
      </c>
      <c r="AA14" s="36" t="n">
        <f aca="false">IF(AND(R14&lt;T14,S14=U14),1)+IF(AND(R14=T14,S14&lt;U14),2)+IF(AND(R14&lt;T14,S14&lt;U14),3)+IF(AND(R14&lt;T14,S14&gt;U14),4)+IF(AND(R14&gt;T14,S14&gt;U14),5)+IF(AND(R14&gt;T14,S14&lt;U14),6)+IF(AND(R14&gt;T14,S14=U14),7)+IF(AND(R14=T14,S14&gt;U14),8)</f>
        <v>0</v>
      </c>
      <c r="AB14" s="37"/>
      <c r="AC14" s="38" t="n">
        <f aca="false">IF($AA14=0,0,IF(OR($AA14=1,$AA14=7),R14,IF(OR($AA14=2,$AA14=8,$AA14=4,$AA14=5),R14-$X14/2,IF(OR($AA14=3,$AA14=6),R14+$X14/2))))</f>
        <v>0</v>
      </c>
      <c r="AD14" s="38" t="n">
        <f aca="false">IF($AA14=0,0,IF(OR($AA14=2,$AA14=8),S14,IF(OR($AA14=1,$AA14=7,$AA14=3,$AA14=4),S14-$X14/2,IF(OR($AA14=5,$AA14=6),S14+$X14/2))))</f>
        <v>0</v>
      </c>
      <c r="AE14" s="38" t="n">
        <f aca="false">IF($AA14=0,0,IF(OR($AA14=1,$AA14=7),T14,IF(OR($AA14=2,$AA14=8,$AA14=4,$AA14=5),T14-$X14/2,IF(OR($AA14=3,$AA14=6),T14+$X14/2))))</f>
        <v>0</v>
      </c>
      <c r="AF14" s="43"/>
      <c r="AG14" s="38" t="n">
        <f aca="false">IF($AA14=0,0,IF(OR($AA14=2,$AA14=8),U14,IF(OR($AA14=1,$AA14=7,$AA14=3,$AA14=4),U14-$X14/2,IF(OR($AA14=5,$AA14=6),U14+$X14/2))))</f>
        <v>0</v>
      </c>
      <c r="AH14" s="38" t="n">
        <f aca="false">IF($AA14=0,0,IF(OR($AA14=1,$AA14=7),T14,IF(OR($AA14=2,$AA14=8,$AA14=4,$AA14=5),T14+$X14/2,IF(OR($AA14=3,$AA14=6),T14-$X14/2))))</f>
        <v>0</v>
      </c>
      <c r="AI14" s="38" t="n">
        <f aca="false">IF($AA14=0,0,IF(OR($AA14=2,$AA14=8),U14,IF(OR($AA14=1,$AA14=7,$AA14=3,$AA14=4),U14+$X14/2,IF(OR($AA14=5,$AA14=6),U14-$X14/2))))</f>
        <v>0</v>
      </c>
      <c r="AJ14" s="38" t="n">
        <f aca="false">IF($AA14=0,0,IF(OR($AA14=1,$AA14=7),R14,IF(OR($AA14=2,$AA14=8,$AA14=4,$AA14=5),R14+$X14/2,IF(OR($AA14=3,$AA14=6),R14-$X14/2))))</f>
        <v>0</v>
      </c>
      <c r="AK14" s="39" t="n">
        <f aca="false">IF($AA14=0,0,IF(OR($AA14=2,$AA14=8),S14,IF(OR($AA14=1,$AA14=7,$AA14=3,$AA14=4),S14+$X14/2,IF(OR($AA14=5,$AA14=6),S14-$X14/2))))</f>
        <v>0</v>
      </c>
      <c r="AM14" s="40" t="n">
        <f aca="false">AE6</f>
        <v>19</v>
      </c>
      <c r="AN14" s="41" t="n">
        <f aca="false">AG6</f>
        <v>21</v>
      </c>
      <c r="AP14" s="40" t="n">
        <f aca="false">AE12</f>
        <v>0</v>
      </c>
      <c r="AQ14" s="41" t="n">
        <f aca="false">AG12</f>
        <v>0</v>
      </c>
      <c r="AS14" s="40" t="n">
        <f aca="false">AE18</f>
        <v>0</v>
      </c>
      <c r="AT14" s="41" t="n">
        <f aca="false">AG18</f>
        <v>0</v>
      </c>
      <c r="AV14" s="40" t="n">
        <f aca="false">AE24</f>
        <v>0</v>
      </c>
      <c r="AW14" s="41" t="n">
        <f aca="false">AG24</f>
        <v>0</v>
      </c>
      <c r="BI14" s="13"/>
      <c r="BJ14" s="13"/>
      <c r="BK14" s="13"/>
      <c r="BL14" s="13"/>
      <c r="BM14" s="13"/>
      <c r="BN14" s="13"/>
      <c r="BO14" s="13"/>
    </row>
    <row r="15" customFormat="false" ht="13.5" hidden="false" customHeight="true" outlineLevel="0" collapsed="false">
      <c r="A15" s="10" t="n">
        <v>13</v>
      </c>
      <c r="B15" s="15"/>
      <c r="C15" s="16"/>
      <c r="D15" s="5"/>
      <c r="E15" s="28"/>
      <c r="F15" s="28"/>
      <c r="G15" s="28"/>
      <c r="H15" s="29" t="str">
        <f aca="false">IF(AA15=0,"",IF(OR(AA15=1,AA15=7),"Horizontal",IF(OR(AA15=2,AA15=8),"Vertikal","Schräg")))</f>
        <v/>
      </c>
      <c r="R15" s="30" t="n">
        <f aca="false">(IF(ISNUMBER(E15),VLOOKUP(E15,$A$3:$C$27,2),0))</f>
        <v>0</v>
      </c>
      <c r="S15" s="31" t="n">
        <f aca="false">(IF(ISNUMBER(E15),VLOOKUP(E15,$A$3:$C$27,3),0))</f>
        <v>0</v>
      </c>
      <c r="T15" s="31" t="n">
        <f aca="false">(IF(ISNUMBER(F15),VLOOKUP(F15,$A$3:$C$27,2),0))</f>
        <v>0</v>
      </c>
      <c r="U15" s="31" t="n">
        <f aca="false">(IF(ISNUMBER(F15),VLOOKUP(F15,$A$3:$C$27,3),0))</f>
        <v>0</v>
      </c>
      <c r="V15" s="31" t="n">
        <f aca="false">ABS(R15-T15)</f>
        <v>0</v>
      </c>
      <c r="W15" s="32" t="n">
        <f aca="false">ABS(S15-U15)</f>
        <v>0</v>
      </c>
      <c r="X15" s="33" t="n">
        <f aca="false">Koord!G15</f>
        <v>0</v>
      </c>
      <c r="Y15" s="34" t="n">
        <f aca="false">IF(AND(V15=0,W15=0),0,IF(AND(V15=0,W15&lt;&gt;0),W15*X15,IF(AND(V15&lt;&gt;0,W15=0),V15*X15,IF(AND(V15&lt;&gt;0,W15&lt;&gt;0),(SQRT(V15*V15+W15*W15)*X15)))))</f>
        <v>0</v>
      </c>
      <c r="Z15" s="35" t="n">
        <f aca="false">SQRT(V15*V15+W15*W15)</f>
        <v>0</v>
      </c>
      <c r="AA15" s="36" t="n">
        <f aca="false">IF(AND(R15&lt;T15,S15=U15),1)+IF(AND(R15=T15,S15&lt;U15),2)+IF(AND(R15&lt;T15,S15&lt;U15),3)+IF(AND(R15&lt;T15,S15&gt;U15),4)+IF(AND(R15&gt;T15,S15&gt;U15),5)+IF(AND(R15&gt;T15,S15&lt;U15),6)+IF(AND(R15&gt;T15,S15=U15),7)+IF(AND(R15=T15,S15&gt;U15),8)</f>
        <v>0</v>
      </c>
      <c r="AB15" s="37"/>
      <c r="AC15" s="38" t="n">
        <f aca="false">IF($AA15=0,0,IF(OR($AA15=1,$AA15=7),R15,IF(OR($AA15=2,$AA15=8,$AA15=4,$AA15=5),R15-$X15/2,IF(OR($AA15=3,$AA15=6),R15+$X15/2))))</f>
        <v>0</v>
      </c>
      <c r="AD15" s="38" t="n">
        <f aca="false">IF($AA15=0,0,IF(OR($AA15=2,$AA15=8),S15,IF(OR($AA15=1,$AA15=7,$AA15=3,$AA15=4),S15-$X15/2,IF(OR($AA15=5,$AA15=6),S15+$X15/2))))</f>
        <v>0</v>
      </c>
      <c r="AE15" s="38" t="n">
        <f aca="false">IF($AA15=0,0,IF(OR($AA15=1,$AA15=7),T15,IF(OR($AA15=2,$AA15=8,$AA15=4,$AA15=5),T15-$X15/2,IF(OR($AA15=3,$AA15=6),T15+$X15/2))))</f>
        <v>0</v>
      </c>
      <c r="AF15" s="43"/>
      <c r="AG15" s="38" t="n">
        <f aca="false">IF($AA15=0,0,IF(OR($AA15=2,$AA15=8),U15,IF(OR($AA15=1,$AA15=7,$AA15=3,$AA15=4),U15-$X15/2,IF(OR($AA15=5,$AA15=6),U15+$X15/2))))</f>
        <v>0</v>
      </c>
      <c r="AH15" s="38" t="n">
        <f aca="false">IF($AA15=0,0,IF(OR($AA15=1,$AA15=7),T15,IF(OR($AA15=2,$AA15=8,$AA15=4,$AA15=5),T15+$X15/2,IF(OR($AA15=3,$AA15=6),T15-$X15/2))))</f>
        <v>0</v>
      </c>
      <c r="AI15" s="38" t="n">
        <f aca="false">IF($AA15=0,0,IF(OR($AA15=2,$AA15=8),U15,IF(OR($AA15=1,$AA15=7,$AA15=3,$AA15=4),U15+$X15/2,IF(OR($AA15=5,$AA15=6),U15-$X15/2))))</f>
        <v>0</v>
      </c>
      <c r="AJ15" s="38" t="n">
        <f aca="false">IF($AA15=0,0,IF(OR($AA15=1,$AA15=7),R15,IF(OR($AA15=2,$AA15=8,$AA15=4,$AA15=5),R15+$X15/2,IF(OR($AA15=3,$AA15=6),R15-$X15/2))))</f>
        <v>0</v>
      </c>
      <c r="AK15" s="39" t="n">
        <f aca="false">IF($AA15=0,0,IF(OR($AA15=2,$AA15=8),S15,IF(OR($AA15=1,$AA15=7,$AA15=3,$AA15=4),S15+$X15/2,IF(OR($AA15=5,$AA15=6),S15-$X15/2))))</f>
        <v>0</v>
      </c>
      <c r="AM15" s="40" t="n">
        <f aca="false">AH6</f>
        <v>19</v>
      </c>
      <c r="AN15" s="41" t="n">
        <f aca="false">AI6</f>
        <v>22</v>
      </c>
      <c r="AP15" s="40" t="n">
        <f aca="false">AH12</f>
        <v>0</v>
      </c>
      <c r="AQ15" s="41" t="n">
        <f aca="false">AI12</f>
        <v>0</v>
      </c>
      <c r="AS15" s="40" t="n">
        <f aca="false">AH18</f>
        <v>0</v>
      </c>
      <c r="AT15" s="41" t="n">
        <f aca="false">AI18</f>
        <v>0</v>
      </c>
      <c r="AV15" s="40" t="n">
        <f aca="false">AH24</f>
        <v>0</v>
      </c>
      <c r="AW15" s="41" t="n">
        <f aca="false">AI24</f>
        <v>0</v>
      </c>
      <c r="BI15" s="13"/>
      <c r="BJ15" s="13"/>
      <c r="BK15" s="13"/>
      <c r="BL15" s="13"/>
      <c r="BM15" s="13"/>
      <c r="BN15" s="13"/>
      <c r="BO15" s="13"/>
    </row>
    <row r="16" customFormat="false" ht="13.5" hidden="false" customHeight="true" outlineLevel="0" collapsed="false">
      <c r="A16" s="10" t="n">
        <v>14</v>
      </c>
      <c r="B16" s="15"/>
      <c r="C16" s="16"/>
      <c r="D16" s="5"/>
      <c r="E16" s="28"/>
      <c r="F16" s="28"/>
      <c r="G16" s="28"/>
      <c r="H16" s="29" t="str">
        <f aca="false">IF(AA16=0,"",IF(OR(AA16=1,AA16=7),"Horizontal",IF(OR(AA16=2,AA16=8),"Vertikal","Schräg")))</f>
        <v/>
      </c>
      <c r="R16" s="30" t="n">
        <f aca="false">(IF(ISNUMBER(E16),VLOOKUP(E16,$A$3:$C$27,2),0))</f>
        <v>0</v>
      </c>
      <c r="S16" s="31" t="n">
        <f aca="false">(IF(ISNUMBER(E16),VLOOKUP(E16,$A$3:$C$27,3),0))</f>
        <v>0</v>
      </c>
      <c r="T16" s="31" t="n">
        <f aca="false">(IF(ISNUMBER(F16),VLOOKUP(F16,$A$3:$C$27,2),0))</f>
        <v>0</v>
      </c>
      <c r="U16" s="31" t="n">
        <f aca="false">(IF(ISNUMBER(F16),VLOOKUP(F16,$A$3:$C$27,3),0))</f>
        <v>0</v>
      </c>
      <c r="V16" s="31" t="n">
        <f aca="false">ABS(R16-T16)</f>
        <v>0</v>
      </c>
      <c r="W16" s="32" t="n">
        <f aca="false">ABS(S16-U16)</f>
        <v>0</v>
      </c>
      <c r="X16" s="33" t="n">
        <f aca="false">Koord!G16</f>
        <v>0</v>
      </c>
      <c r="Y16" s="34" t="n">
        <f aca="false">IF(AND(V16=0,W16=0),0,IF(AND(V16=0,W16&lt;&gt;0),W16*X16,IF(AND(V16&lt;&gt;0,W16=0),V16*X16,IF(AND(V16&lt;&gt;0,W16&lt;&gt;0),(SQRT(V16*V16+W16*W16)*X16)))))</f>
        <v>0</v>
      </c>
      <c r="Z16" s="35" t="n">
        <f aca="false">SQRT(V16*V16+W16*W16)</f>
        <v>0</v>
      </c>
      <c r="AA16" s="36" t="n">
        <f aca="false">IF(AND(R16&lt;T16,S16=U16),1)+IF(AND(R16=T16,S16&lt;U16),2)+IF(AND(R16&lt;T16,S16&lt;U16),3)+IF(AND(R16&lt;T16,S16&gt;U16),4)+IF(AND(R16&gt;T16,S16&gt;U16),5)+IF(AND(R16&gt;T16,S16&lt;U16),6)+IF(AND(R16&gt;T16,S16=U16),7)+IF(AND(R16=T16,S16&gt;U16),8)</f>
        <v>0</v>
      </c>
      <c r="AB16" s="37"/>
      <c r="AC16" s="38" t="n">
        <f aca="false">IF($AA16=0,0,IF(OR($AA16=1,$AA16=7),R16,IF(OR($AA16=2,$AA16=8,$AA16=4,$AA16=5),R16-$X16/2,IF(OR($AA16=3,$AA16=6),R16+$X16/2))))</f>
        <v>0</v>
      </c>
      <c r="AD16" s="38" t="n">
        <f aca="false">IF($AA16=0,0,IF(OR($AA16=2,$AA16=8),S16,IF(OR($AA16=1,$AA16=7,$AA16=3,$AA16=4),S16-$X16/2,IF(OR($AA16=5,$AA16=6),S16+$X16/2))))</f>
        <v>0</v>
      </c>
      <c r="AE16" s="38" t="n">
        <f aca="false">IF($AA16=0,0,IF(OR($AA16=1,$AA16=7),T16,IF(OR($AA16=2,$AA16=8,$AA16=4,$AA16=5),T16-$X16/2,IF(OR($AA16=3,$AA16=6),T16+$X16/2))))</f>
        <v>0</v>
      </c>
      <c r="AF16" s="43"/>
      <c r="AG16" s="38" t="n">
        <f aca="false">IF($AA16=0,0,IF(OR($AA16=2,$AA16=8),U16,IF(OR($AA16=1,$AA16=7,$AA16=3,$AA16=4),U16-$X16/2,IF(OR($AA16=5,$AA16=6),U16+$X16/2))))</f>
        <v>0</v>
      </c>
      <c r="AH16" s="38" t="n">
        <f aca="false">IF($AA16=0,0,IF(OR($AA16=1,$AA16=7),T16,IF(OR($AA16=2,$AA16=8,$AA16=4,$AA16=5),T16+$X16/2,IF(OR($AA16=3,$AA16=6),T16-$X16/2))))</f>
        <v>0</v>
      </c>
      <c r="AI16" s="38" t="n">
        <f aca="false">IF($AA16=0,0,IF(OR($AA16=2,$AA16=8),U16,IF(OR($AA16=1,$AA16=7,$AA16=3,$AA16=4),U16+$X16/2,IF(OR($AA16=5,$AA16=6),U16-$X16/2))))</f>
        <v>0</v>
      </c>
      <c r="AJ16" s="38" t="n">
        <f aca="false">IF($AA16=0,0,IF(OR($AA16=1,$AA16=7),R16,IF(OR($AA16=2,$AA16=8,$AA16=4,$AA16=5),R16+$X16/2,IF(OR($AA16=3,$AA16=6),R16-$X16/2))))</f>
        <v>0</v>
      </c>
      <c r="AK16" s="39" t="n">
        <f aca="false">IF($AA16=0,0,IF(OR($AA16=2,$AA16=8),S16,IF(OR($AA16=1,$AA16=7,$AA16=3,$AA16=4),S16+$X16/2,IF(OR($AA16=5,$AA16=6),S16-$X16/2))))</f>
        <v>0</v>
      </c>
      <c r="AM16" s="40" t="n">
        <f aca="false">AJ6</f>
        <v>10</v>
      </c>
      <c r="AN16" s="41" t="n">
        <f aca="false">AK6</f>
        <v>22</v>
      </c>
      <c r="AP16" s="40" t="n">
        <f aca="false">AJ12</f>
        <v>0</v>
      </c>
      <c r="AQ16" s="41" t="n">
        <f aca="false">AK12</f>
        <v>0</v>
      </c>
      <c r="AS16" s="40" t="n">
        <f aca="false">AJ18</f>
        <v>0</v>
      </c>
      <c r="AT16" s="41" t="n">
        <f aca="false">AK18</f>
        <v>0</v>
      </c>
      <c r="AV16" s="40" t="n">
        <f aca="false">AJ24</f>
        <v>0</v>
      </c>
      <c r="AW16" s="41" t="n">
        <f aca="false">AK24</f>
        <v>0</v>
      </c>
      <c r="BI16" s="13"/>
      <c r="BJ16" s="13"/>
      <c r="BK16" s="13"/>
      <c r="BL16" s="13"/>
      <c r="BM16" s="13"/>
      <c r="BN16" s="13"/>
      <c r="BO16" s="13"/>
    </row>
    <row r="17" customFormat="false" ht="13.5" hidden="false" customHeight="true" outlineLevel="0" collapsed="false">
      <c r="A17" s="10" t="n">
        <v>15</v>
      </c>
      <c r="B17" s="15"/>
      <c r="C17" s="16"/>
      <c r="D17" s="5"/>
      <c r="E17" s="28"/>
      <c r="F17" s="28"/>
      <c r="G17" s="28"/>
      <c r="H17" s="29" t="str">
        <f aca="false">IF(AA17=0,"",IF(OR(AA17=1,AA17=7),"Horizontal",IF(OR(AA17=2,AA17=8),"Vertikal","Schräg")))</f>
        <v/>
      </c>
      <c r="R17" s="30" t="n">
        <f aca="false">(IF(ISNUMBER(E17),VLOOKUP(E17,$A$3:$C$27,2),0))</f>
        <v>0</v>
      </c>
      <c r="S17" s="31" t="n">
        <f aca="false">(IF(ISNUMBER(E17),VLOOKUP(E17,$A$3:$C$27,3),0))</f>
        <v>0</v>
      </c>
      <c r="T17" s="31" t="n">
        <f aca="false">(IF(ISNUMBER(F17),VLOOKUP(F17,$A$3:$C$27,2),0))</f>
        <v>0</v>
      </c>
      <c r="U17" s="31" t="n">
        <f aca="false">(IF(ISNUMBER(F17),VLOOKUP(F17,$A$3:$C$27,3),0))</f>
        <v>0</v>
      </c>
      <c r="V17" s="31" t="n">
        <f aca="false">ABS(R17-T17)</f>
        <v>0</v>
      </c>
      <c r="W17" s="32" t="n">
        <f aca="false">ABS(S17-U17)</f>
        <v>0</v>
      </c>
      <c r="X17" s="33" t="n">
        <f aca="false">Koord!G17</f>
        <v>0</v>
      </c>
      <c r="Y17" s="34" t="n">
        <f aca="false">IF(AND(V17=0,W17=0),0,IF(AND(V17=0,W17&lt;&gt;0),W17*X17,IF(AND(V17&lt;&gt;0,W17=0),V17*X17,IF(AND(V17&lt;&gt;0,W17&lt;&gt;0),(SQRT(V17*V17+W17*W17)*X17)))))</f>
        <v>0</v>
      </c>
      <c r="Z17" s="35" t="n">
        <f aca="false">SQRT(V17*V17+W17*W17)</f>
        <v>0</v>
      </c>
      <c r="AA17" s="36" t="n">
        <f aca="false">IF(AND(R17&lt;T17,S17=U17),1)+IF(AND(R17=T17,S17&lt;U17),2)+IF(AND(R17&lt;T17,S17&lt;U17),3)+IF(AND(R17&lt;T17,S17&gt;U17),4)+IF(AND(R17&gt;T17,S17&gt;U17),5)+IF(AND(R17&gt;T17,S17&lt;U17),6)+IF(AND(R17&gt;T17,S17=U17),7)+IF(AND(R17=T17,S17&gt;U17),8)</f>
        <v>0</v>
      </c>
      <c r="AB17" s="37"/>
      <c r="AC17" s="38" t="n">
        <f aca="false">IF($AA17=0,0,IF(OR($AA17=1,$AA17=7),R17,IF(OR($AA17=2,$AA17=8,$AA17=4,$AA17=5),R17-$X17/2,IF(OR($AA17=3,$AA17=6),R17+$X17/2))))</f>
        <v>0</v>
      </c>
      <c r="AD17" s="38" t="n">
        <f aca="false">IF($AA17=0,0,IF(OR($AA17=2,$AA17=8),S17,IF(OR($AA17=1,$AA17=7,$AA17=3,$AA17=4),S17-$X17/2,IF(OR($AA17=5,$AA17=6),S17+$X17/2))))</f>
        <v>0</v>
      </c>
      <c r="AE17" s="38" t="n">
        <f aca="false">IF($AA17=0,0,IF(OR($AA17=1,$AA17=7),T17,IF(OR($AA17=2,$AA17=8,$AA17=4,$AA17=5),T17-$X17/2,IF(OR($AA17=3,$AA17=6),T17+$X17/2))))</f>
        <v>0</v>
      </c>
      <c r="AF17" s="43"/>
      <c r="AG17" s="38" t="n">
        <f aca="false">IF($AA17=0,0,IF(OR($AA17=2,$AA17=8),U17,IF(OR($AA17=1,$AA17=7,$AA17=3,$AA17=4),U17-$X17/2,IF(OR($AA17=5,$AA17=6),U17+$X17/2))))</f>
        <v>0</v>
      </c>
      <c r="AH17" s="38" t="n">
        <f aca="false">IF($AA17=0,0,IF(OR($AA17=1,$AA17=7),T17,IF(OR($AA17=2,$AA17=8,$AA17=4,$AA17=5),T17+$X17/2,IF(OR($AA17=3,$AA17=6),T17-$X17/2))))</f>
        <v>0</v>
      </c>
      <c r="AI17" s="38" t="n">
        <f aca="false">IF($AA17=0,0,IF(OR($AA17=2,$AA17=8),U17,IF(OR($AA17=1,$AA17=7,$AA17=3,$AA17=4),U17+$X17/2,IF(OR($AA17=5,$AA17=6),U17-$X17/2))))</f>
        <v>0</v>
      </c>
      <c r="AJ17" s="38" t="n">
        <f aca="false">IF($AA17=0,0,IF(OR($AA17=1,$AA17=7),R17,IF(OR($AA17=2,$AA17=8,$AA17=4,$AA17=5),R17+$X17/2,IF(OR($AA17=3,$AA17=6),R17-$X17/2))))</f>
        <v>0</v>
      </c>
      <c r="AK17" s="39" t="n">
        <f aca="false">IF($AA17=0,0,IF(OR($AA17=2,$AA17=8),S17,IF(OR($AA17=1,$AA17=7,$AA17=3,$AA17=4),S17+$X17/2,IF(OR($AA17=5,$AA17=6),S17-$X17/2))))</f>
        <v>0</v>
      </c>
      <c r="AM17" s="50" t="n">
        <f aca="false">AC6</f>
        <v>10</v>
      </c>
      <c r="AN17" s="51" t="n">
        <f aca="false">AD6</f>
        <v>21</v>
      </c>
      <c r="AP17" s="50" t="n">
        <f aca="false">AC12</f>
        <v>0</v>
      </c>
      <c r="AQ17" s="51" t="n">
        <f aca="false">AD12</f>
        <v>0</v>
      </c>
      <c r="AS17" s="50" t="n">
        <f aca="false">AC18</f>
        <v>0</v>
      </c>
      <c r="AT17" s="51" t="n">
        <f aca="false">AD18</f>
        <v>0</v>
      </c>
      <c r="AV17" s="50" t="n">
        <f aca="false">AC24</f>
        <v>0</v>
      </c>
      <c r="AW17" s="51" t="n">
        <f aca="false">AD24</f>
        <v>0</v>
      </c>
      <c r="BI17" s="13"/>
      <c r="BJ17" s="13"/>
      <c r="BK17" s="13"/>
      <c r="BL17" s="13"/>
      <c r="BM17" s="13"/>
      <c r="BN17" s="13"/>
      <c r="BO17" s="13"/>
    </row>
    <row r="18" customFormat="false" ht="13.5" hidden="false" customHeight="true" outlineLevel="0" collapsed="false">
      <c r="A18" s="10" t="n">
        <v>16</v>
      </c>
      <c r="B18" s="15"/>
      <c r="C18" s="16"/>
      <c r="D18" s="5"/>
      <c r="E18" s="28"/>
      <c r="F18" s="28"/>
      <c r="G18" s="28"/>
      <c r="H18" s="29" t="str">
        <f aca="false">IF(AA18=0,"",IF(OR(AA18=1,AA18=7),"Horizontal",IF(OR(AA18=2,AA18=8),"Vertikal","Schräg")))</f>
        <v/>
      </c>
      <c r="R18" s="30" t="n">
        <f aca="false">(IF(ISNUMBER(E18),VLOOKUP(E18,$A$3:$C$27,2),0))</f>
        <v>0</v>
      </c>
      <c r="S18" s="31" t="n">
        <f aca="false">(IF(ISNUMBER(E18),VLOOKUP(E18,$A$3:$C$27,3),0))</f>
        <v>0</v>
      </c>
      <c r="T18" s="31" t="n">
        <f aca="false">(IF(ISNUMBER(F18),VLOOKUP(F18,$A$3:$C$27,2),0))</f>
        <v>0</v>
      </c>
      <c r="U18" s="31" t="n">
        <f aca="false">(IF(ISNUMBER(F18),VLOOKUP(F18,$A$3:$C$27,3),0))</f>
        <v>0</v>
      </c>
      <c r="V18" s="31" t="n">
        <f aca="false">ABS(R18-T18)</f>
        <v>0</v>
      </c>
      <c r="W18" s="32" t="n">
        <f aca="false">ABS(S18-U18)</f>
        <v>0</v>
      </c>
      <c r="X18" s="33" t="n">
        <f aca="false">Koord!G18</f>
        <v>0</v>
      </c>
      <c r="Y18" s="34" t="n">
        <f aca="false">IF(AND(V18=0,W18=0),0,IF(AND(V18=0,W18&lt;&gt;0),W18*X18,IF(AND(V18&lt;&gt;0,W18=0),V18*X18,IF(AND(V18&lt;&gt;0,W18&lt;&gt;0),(SQRT(V18*V18+W18*W18)*X18)))))</f>
        <v>0</v>
      </c>
      <c r="Z18" s="35" t="n">
        <f aca="false">SQRT(V18*V18+W18*W18)</f>
        <v>0</v>
      </c>
      <c r="AA18" s="36" t="n">
        <f aca="false">IF(AND(R18&lt;T18,S18=U18),1)+IF(AND(R18=T18,S18&lt;U18),2)+IF(AND(R18&lt;T18,S18&lt;U18),3)+IF(AND(R18&lt;T18,S18&gt;U18),4)+IF(AND(R18&gt;T18,S18&gt;U18),5)+IF(AND(R18&gt;T18,S18&lt;U18),6)+IF(AND(R18&gt;T18,S18=U18),7)+IF(AND(R18=T18,S18&gt;U18),8)</f>
        <v>0</v>
      </c>
      <c r="AB18" s="37"/>
      <c r="AC18" s="38" t="n">
        <f aca="false">IF($AA18=0,0,IF(OR($AA18=1,$AA18=7),R18,IF(OR($AA18=2,$AA18=8,$AA18=4,$AA18=5),R18-$X18/2,IF(OR($AA18=3,$AA18=6),R18+$X18/2))))</f>
        <v>0</v>
      </c>
      <c r="AD18" s="38" t="n">
        <f aca="false">IF($AA18=0,0,IF(OR($AA18=2,$AA18=8),S18,IF(OR($AA18=1,$AA18=7,$AA18=3,$AA18=4),S18-$X18/2,IF(OR($AA18=5,$AA18=6),S18+$X18/2))))</f>
        <v>0</v>
      </c>
      <c r="AE18" s="38" t="n">
        <f aca="false">IF($AA18=0,0,IF(OR($AA18=1,$AA18=7),T18,IF(OR($AA18=2,$AA18=8,$AA18=4,$AA18=5),T18-$X18/2,IF(OR($AA18=3,$AA18=6),T18+$X18/2))))</f>
        <v>0</v>
      </c>
      <c r="AF18" s="43"/>
      <c r="AG18" s="38" t="n">
        <f aca="false">IF($AA18=0,0,IF(OR($AA18=2,$AA18=8),U18,IF(OR($AA18=1,$AA18=7,$AA18=3,$AA18=4),U18-$X18/2,IF(OR($AA18=5,$AA18=6),U18+$X18/2))))</f>
        <v>0</v>
      </c>
      <c r="AH18" s="38" t="n">
        <f aca="false">IF($AA18=0,0,IF(OR($AA18=1,$AA18=7),T18,IF(OR($AA18=2,$AA18=8,$AA18=4,$AA18=5),T18+$X18/2,IF(OR($AA18=3,$AA18=6),T18-$X18/2))))</f>
        <v>0</v>
      </c>
      <c r="AI18" s="38" t="n">
        <f aca="false">IF($AA18=0,0,IF(OR($AA18=2,$AA18=8),U18,IF(OR($AA18=1,$AA18=7,$AA18=3,$AA18=4),U18+$X18/2,IF(OR($AA18=5,$AA18=6),U18-$X18/2))))</f>
        <v>0</v>
      </c>
      <c r="AJ18" s="38" t="n">
        <f aca="false">IF($AA18=0,0,IF(OR($AA18=1,$AA18=7),R18,IF(OR($AA18=2,$AA18=8,$AA18=4,$AA18=5),R18+$X18/2,IF(OR($AA18=3,$AA18=6),R18-$X18/2))))</f>
        <v>0</v>
      </c>
      <c r="AK18" s="39" t="n">
        <f aca="false">IF($AA18=0,0,IF(OR($AA18=2,$AA18=8),S18,IF(OR($AA18=1,$AA18=7,$AA18=3,$AA18=4),S18+$X18/2,IF(OR($AA18=5,$AA18=6),S18-$X18/2))))</f>
        <v>0</v>
      </c>
      <c r="AM18" s="25" t="n">
        <f aca="false">AC7</f>
        <v>0</v>
      </c>
      <c r="AN18" s="26" t="n">
        <f aca="false">AD7</f>
        <v>0</v>
      </c>
      <c r="AP18" s="25" t="n">
        <f aca="false">AC13</f>
        <v>0</v>
      </c>
      <c r="AQ18" s="26" t="n">
        <f aca="false">AD13</f>
        <v>0</v>
      </c>
      <c r="AS18" s="25" t="n">
        <f aca="false">AC19</f>
        <v>0</v>
      </c>
      <c r="AT18" s="26" t="n">
        <f aca="false">AD19</f>
        <v>0</v>
      </c>
      <c r="AV18" s="25" t="n">
        <f aca="false">AC25</f>
        <v>0</v>
      </c>
      <c r="AW18" s="26" t="n">
        <f aca="false">AD25</f>
        <v>0</v>
      </c>
      <c r="BB18" s="53" t="s">
        <v>41</v>
      </c>
      <c r="BC18" s="53" t="s">
        <v>42</v>
      </c>
      <c r="BD18" s="53" t="s">
        <v>43</v>
      </c>
      <c r="BE18" s="53" t="s">
        <v>42</v>
      </c>
      <c r="BI18" s="13"/>
      <c r="BJ18" s="13"/>
      <c r="BK18" s="13"/>
      <c r="BL18" s="13"/>
      <c r="BM18" s="13"/>
      <c r="BN18" s="13"/>
      <c r="BO18" s="13"/>
    </row>
    <row r="19" customFormat="false" ht="13.5" hidden="false" customHeight="true" outlineLevel="0" collapsed="false">
      <c r="A19" s="10" t="n">
        <v>17</v>
      </c>
      <c r="B19" s="15"/>
      <c r="C19" s="16"/>
      <c r="D19" s="5"/>
      <c r="E19" s="28"/>
      <c r="F19" s="28"/>
      <c r="G19" s="28"/>
      <c r="H19" s="29" t="str">
        <f aca="false">IF(AA19=0,"",IF(OR(AA19=1,AA19=7),"Horizontal",IF(OR(AA19=2,AA19=8),"Vertikal","Schräg")))</f>
        <v/>
      </c>
      <c r="R19" s="30" t="n">
        <f aca="false">(IF(ISNUMBER(E19),VLOOKUP(E19,$A$3:$C$27,2),0))</f>
        <v>0</v>
      </c>
      <c r="S19" s="31" t="n">
        <f aca="false">(IF(ISNUMBER(E19),VLOOKUP(E19,$A$3:$C$27,3),0))</f>
        <v>0</v>
      </c>
      <c r="T19" s="31" t="n">
        <f aca="false">(IF(ISNUMBER(F19),VLOOKUP(F19,$A$3:$C$27,2),0))</f>
        <v>0</v>
      </c>
      <c r="U19" s="31" t="n">
        <f aca="false">(IF(ISNUMBER(F19),VLOOKUP(F19,$A$3:$C$27,3),0))</f>
        <v>0</v>
      </c>
      <c r="V19" s="31" t="n">
        <f aca="false">ABS(R19-T19)</f>
        <v>0</v>
      </c>
      <c r="W19" s="32" t="n">
        <f aca="false">ABS(S19-U19)</f>
        <v>0</v>
      </c>
      <c r="X19" s="33" t="n">
        <f aca="false">Koord!G19</f>
        <v>0</v>
      </c>
      <c r="Y19" s="34" t="n">
        <f aca="false">IF(AND(V19=0,W19=0),0,IF(AND(V19=0,W19&lt;&gt;0),W19*X19,IF(AND(V19&lt;&gt;0,W19=0),V19*X19,IF(AND(V19&lt;&gt;0,W19&lt;&gt;0),(SQRT(V19*V19+W19*W19)*X19)))))</f>
        <v>0</v>
      </c>
      <c r="Z19" s="35" t="n">
        <f aca="false">SQRT(V19*V19+W19*W19)</f>
        <v>0</v>
      </c>
      <c r="AA19" s="36" t="n">
        <f aca="false">IF(AND(R19&lt;T19,S19=U19),1)+IF(AND(R19=T19,S19&lt;U19),2)+IF(AND(R19&lt;T19,S19&lt;U19),3)+IF(AND(R19&lt;T19,S19&gt;U19),4)+IF(AND(R19&gt;T19,S19&gt;U19),5)+IF(AND(R19&gt;T19,S19&lt;U19),6)+IF(AND(R19&gt;T19,S19=U19),7)+IF(AND(R19=T19,S19&gt;U19),8)</f>
        <v>0</v>
      </c>
      <c r="AB19" s="37"/>
      <c r="AC19" s="38" t="n">
        <f aca="false">IF($AA19=0,0,IF(OR($AA19=1,$AA19=7),R19,IF(OR($AA19=2,$AA19=8,$AA19=4,$AA19=5),R19-$X19/2,IF(OR($AA19=3,$AA19=6),R19+$X19/2))))</f>
        <v>0</v>
      </c>
      <c r="AD19" s="38" t="n">
        <f aca="false">IF($AA19=0,0,IF(OR($AA19=2,$AA19=8),S19,IF(OR($AA19=1,$AA19=7,$AA19=3,$AA19=4),S19-$X19/2,IF(OR($AA19=5,$AA19=6),S19+$X19/2))))</f>
        <v>0</v>
      </c>
      <c r="AE19" s="38" t="n">
        <f aca="false">IF($AA19=0,0,IF(OR($AA19=1,$AA19=7),T19,IF(OR($AA19=2,$AA19=8,$AA19=4,$AA19=5),T19-$X19/2,IF(OR($AA19=3,$AA19=6),T19+$X19/2))))</f>
        <v>0</v>
      </c>
      <c r="AF19" s="37"/>
      <c r="AG19" s="38" t="n">
        <f aca="false">IF($AA19=0,0,IF(OR($AA19=2,$AA19=8),U19,IF(OR($AA19=1,$AA19=7,$AA19=3,$AA19=4),U19-$X19/2,IF(OR($AA19=5,$AA19=6),U19+$X19/2))))</f>
        <v>0</v>
      </c>
      <c r="AH19" s="38" t="n">
        <f aca="false">IF($AA19=0,0,IF(OR($AA19=1,$AA19=7),T19,IF(OR($AA19=2,$AA19=8,$AA19=4,$AA19=5),T19+$X19/2,IF(OR($AA19=3,$AA19=6),T19-$X19/2))))</f>
        <v>0</v>
      </c>
      <c r="AI19" s="38" t="n">
        <f aca="false">IF($AA19=0,0,IF(OR($AA19=2,$AA19=8),U19,IF(OR($AA19=1,$AA19=7,$AA19=3,$AA19=4),U19+$X19/2,IF(OR($AA19=5,$AA19=6),U19-$X19/2))))</f>
        <v>0</v>
      </c>
      <c r="AJ19" s="38" t="n">
        <f aca="false">IF($AA19=0,0,IF(OR($AA19=1,$AA19=7),R19,IF(OR($AA19=2,$AA19=8,$AA19=4,$AA19=5),R19+$X19/2,IF(OR($AA19=3,$AA19=6),R19-$X19/2))))</f>
        <v>0</v>
      </c>
      <c r="AK19" s="39" t="n">
        <f aca="false">IF($AA19=0,0,IF(OR($AA19=2,$AA19=8),S19,IF(OR($AA19=1,$AA19=7,$AA19=3,$AA19=4),S19+$X19/2,IF(OR($AA19=5,$AA19=6),S19-$X19/2))))</f>
        <v>0</v>
      </c>
      <c r="AM19" s="40" t="n">
        <f aca="false">AE7</f>
        <v>0</v>
      </c>
      <c r="AN19" s="41" t="n">
        <f aca="false">AG7</f>
        <v>0</v>
      </c>
      <c r="AP19" s="40" t="n">
        <f aca="false">AE13</f>
        <v>0</v>
      </c>
      <c r="AQ19" s="41" t="n">
        <f aca="false">AG13</f>
        <v>0</v>
      </c>
      <c r="AS19" s="40" t="n">
        <f aca="false">AE19</f>
        <v>0</v>
      </c>
      <c r="AT19" s="41" t="n">
        <f aca="false">AG19</f>
        <v>0</v>
      </c>
      <c r="AV19" s="40" t="n">
        <f aca="false">AE25</f>
        <v>0</v>
      </c>
      <c r="AW19" s="41" t="n">
        <f aca="false">AG25</f>
        <v>0</v>
      </c>
      <c r="BB19" s="54" t="n">
        <v>0</v>
      </c>
      <c r="BC19" s="54" t="n">
        <v>0</v>
      </c>
      <c r="BD19" s="54" t="n">
        <v>0</v>
      </c>
      <c r="BE19" s="54" t="n">
        <v>0</v>
      </c>
      <c r="BI19" s="13"/>
      <c r="BJ19" s="13"/>
      <c r="BK19" s="13"/>
      <c r="BL19" s="13"/>
      <c r="BM19" s="13"/>
      <c r="BN19" s="13"/>
      <c r="BO19" s="13"/>
    </row>
    <row r="20" customFormat="false" ht="13.5" hidden="false" customHeight="true" outlineLevel="0" collapsed="false">
      <c r="A20" s="55" t="n">
        <v>18</v>
      </c>
      <c r="B20" s="15"/>
      <c r="C20" s="16"/>
      <c r="D20" s="5"/>
      <c r="E20" s="28"/>
      <c r="F20" s="28"/>
      <c r="G20" s="28"/>
      <c r="H20" s="29" t="str">
        <f aca="false">IF(AA20=0,"",IF(OR(AA20=1,AA20=7),"Horizontal",IF(OR(AA20=2,AA20=8),"Vertikal","Schräg")))</f>
        <v/>
      </c>
      <c r="R20" s="30" t="n">
        <f aca="false">(IF(ISNUMBER(E20),VLOOKUP(E20,$A$3:$C$27,2),0))</f>
        <v>0</v>
      </c>
      <c r="S20" s="31" t="n">
        <f aca="false">(IF(ISNUMBER(E20),VLOOKUP(E20,$A$3:$C$27,3),0))</f>
        <v>0</v>
      </c>
      <c r="T20" s="31" t="n">
        <f aca="false">(IF(ISNUMBER(F20),VLOOKUP(F20,$A$3:$C$27,2),0))</f>
        <v>0</v>
      </c>
      <c r="U20" s="31" t="n">
        <f aca="false">(IF(ISNUMBER(F20),VLOOKUP(F20,$A$3:$C$27,3),0))</f>
        <v>0</v>
      </c>
      <c r="V20" s="31" t="n">
        <f aca="false">ABS(R20-T20)</f>
        <v>0</v>
      </c>
      <c r="W20" s="32" t="n">
        <f aca="false">ABS(S20-U20)</f>
        <v>0</v>
      </c>
      <c r="X20" s="33" t="n">
        <f aca="false">Koord!G20</f>
        <v>0</v>
      </c>
      <c r="Y20" s="34" t="n">
        <f aca="false">IF(AND(V20=0,W20=0),0,IF(AND(V20=0,W20&lt;&gt;0),W20*X20,IF(AND(V20&lt;&gt;0,W20=0),V20*X20,IF(AND(V20&lt;&gt;0,W20&lt;&gt;0),(SQRT(V20*V20+W20*W20)*X20)))))</f>
        <v>0</v>
      </c>
      <c r="Z20" s="35" t="n">
        <f aca="false">SQRT(V20*V20+W20*W20)</f>
        <v>0</v>
      </c>
      <c r="AA20" s="36" t="n">
        <f aca="false">IF(AND(R20&lt;T20,S20=U20),1)+IF(AND(R20=T20,S20&lt;U20),2)+IF(AND(R20&lt;T20,S20&lt;U20),3)+IF(AND(R20&lt;T20,S20&gt;U20),4)+IF(AND(R20&gt;T20,S20&gt;U20),5)+IF(AND(R20&gt;T20,S20&lt;U20),6)+IF(AND(R20&gt;T20,S20=U20),7)+IF(AND(R20=T20,S20&gt;U20),8)</f>
        <v>0</v>
      </c>
      <c r="AB20" s="37"/>
      <c r="AC20" s="38" t="n">
        <f aca="false">IF($AA20=0,0,IF(OR($AA20=1,$AA20=7),R20,IF(OR($AA20=2,$AA20=8,$AA20=4,$AA20=5),R20-$X20/2,IF(OR($AA20=3,$AA20=6),R20+$X20/2))))</f>
        <v>0</v>
      </c>
      <c r="AD20" s="38" t="n">
        <f aca="false">IF($AA20=0,0,IF(OR($AA20=2,$AA20=8),S20,IF(OR($AA20=1,$AA20=7,$AA20=3,$AA20=4),S20-$X20/2,IF(OR($AA20=5,$AA20=6),S20+$X20/2))))</f>
        <v>0</v>
      </c>
      <c r="AE20" s="38" t="n">
        <f aca="false">IF($AA20=0,0,IF(OR($AA20=1,$AA20=7),T20,IF(OR($AA20=2,$AA20=8,$AA20=4,$AA20=5),T20-$X20/2,IF(OR($AA20=3,$AA20=6),T20+$X20/2))))</f>
        <v>0</v>
      </c>
      <c r="AF20" s="37"/>
      <c r="AG20" s="38" t="n">
        <f aca="false">IF($AA20=0,0,IF(OR($AA20=2,$AA20=8),U20,IF(OR($AA20=1,$AA20=7,$AA20=3,$AA20=4),U20-$X20/2,IF(OR($AA20=5,$AA20=6),U20+$X20/2))))</f>
        <v>0</v>
      </c>
      <c r="AH20" s="38" t="n">
        <f aca="false">IF($AA20=0,0,IF(OR($AA20=1,$AA20=7),T20,IF(OR($AA20=2,$AA20=8,$AA20=4,$AA20=5),T20+$X20/2,IF(OR($AA20=3,$AA20=6),T20-$X20/2))))</f>
        <v>0</v>
      </c>
      <c r="AI20" s="38" t="n">
        <f aca="false">IF($AA20=0,0,IF(OR($AA20=2,$AA20=8),U20,IF(OR($AA20=1,$AA20=7,$AA20=3,$AA20=4),U20+$X20/2,IF(OR($AA20=5,$AA20=6),U20-$X20/2))))</f>
        <v>0</v>
      </c>
      <c r="AJ20" s="38" t="n">
        <f aca="false">IF($AA20=0,0,IF(OR($AA20=1,$AA20=7),R20,IF(OR($AA20=2,$AA20=8,$AA20=4,$AA20=5),R20+$X20/2,IF(OR($AA20=3,$AA20=6),R20-$X20/2))))</f>
        <v>0</v>
      </c>
      <c r="AK20" s="39" t="n">
        <f aca="false">IF($AA20=0,0,IF(OR($AA20=2,$AA20=8),S20,IF(OR($AA20=1,$AA20=7,$AA20=3,$AA20=4),S20+$X20/2,IF(OR($AA20=5,$AA20=6),S20-$X20/2))))</f>
        <v>0</v>
      </c>
      <c r="AM20" s="40" t="n">
        <f aca="false">AH7</f>
        <v>0</v>
      </c>
      <c r="AN20" s="41" t="n">
        <f aca="false">AI7</f>
        <v>0</v>
      </c>
      <c r="AP20" s="40" t="n">
        <f aca="false">AH13</f>
        <v>0</v>
      </c>
      <c r="AQ20" s="41" t="n">
        <f aca="false">AI13</f>
        <v>0</v>
      </c>
      <c r="AS20" s="40" t="n">
        <f aca="false">AH19</f>
        <v>0</v>
      </c>
      <c r="AT20" s="41" t="n">
        <f aca="false">AI19</f>
        <v>0</v>
      </c>
      <c r="AV20" s="40" t="n">
        <f aca="false">AH25</f>
        <v>0</v>
      </c>
      <c r="AW20" s="41" t="n">
        <f aca="false">AI25</f>
        <v>0</v>
      </c>
      <c r="BB20" s="54" t="n">
        <f aca="false">(MAX(AN3:AN32,AQ3:AQ32,AT3:AT32,AW3:AW32,AZ3:AZ7))+((MAX(AN3:AN32,AQ3:AQ32,AT3:AT32,AW3:AW32,AZ3:AZ7))-(MIN(AN3:AN32,AQ3:AQ32,AT3:AT32,AW3:AW32,AZ3:AZ7)))/10</f>
        <v>24.2</v>
      </c>
      <c r="BC20" s="54" t="n">
        <v>0</v>
      </c>
      <c r="BD20" s="54" t="n">
        <f aca="false">(MAX(AM3:AM32,AP3:AP32,AS3:AS32,AV3:AV32,AY3:AY7))+((MAX(AM3:AM32,AP3:AP32,AS3:AS32,AV3:AV32,AY3:AY7))-(MIN(AM3:AM32,AP3:AP32,AS3:AS32,AV3:AV32,AY3:AY7)))/10</f>
        <v>20.9</v>
      </c>
      <c r="BE20" s="54" t="n">
        <v>0</v>
      </c>
      <c r="BI20" s="13"/>
      <c r="BJ20" s="13"/>
      <c r="BK20" s="13"/>
      <c r="BL20" s="13"/>
      <c r="BM20" s="13"/>
      <c r="BN20" s="13"/>
      <c r="BO20" s="13"/>
    </row>
    <row r="21" customFormat="false" ht="13.5" hidden="false" customHeight="true" outlineLevel="0" collapsed="false">
      <c r="A21" s="55" t="n">
        <v>19</v>
      </c>
      <c r="B21" s="15"/>
      <c r="C21" s="16"/>
      <c r="D21" s="5"/>
      <c r="E21" s="28"/>
      <c r="F21" s="28"/>
      <c r="G21" s="28"/>
      <c r="H21" s="29" t="str">
        <f aca="false">IF(AA21=0,"",IF(OR(AA21=1,AA21=7),"Horizontal",IF(OR(AA21=2,AA21=8),"Vertikal","Schräg")))</f>
        <v/>
      </c>
      <c r="R21" s="30" t="n">
        <f aca="false">(IF(ISNUMBER(E21),VLOOKUP(E21,$A$3:$C$27,2),0))</f>
        <v>0</v>
      </c>
      <c r="S21" s="31" t="n">
        <f aca="false">(IF(ISNUMBER(E21),VLOOKUP(E21,$A$3:$C$27,3),0))</f>
        <v>0</v>
      </c>
      <c r="T21" s="31" t="n">
        <f aca="false">(IF(ISNUMBER(F21),VLOOKUP(F21,$A$3:$C$27,2),0))</f>
        <v>0</v>
      </c>
      <c r="U21" s="31" t="n">
        <f aca="false">(IF(ISNUMBER(F21),VLOOKUP(F21,$A$3:$C$27,3),0))</f>
        <v>0</v>
      </c>
      <c r="V21" s="31" t="n">
        <f aca="false">ABS(R21-T21)</f>
        <v>0</v>
      </c>
      <c r="W21" s="32" t="n">
        <f aca="false">ABS(S21-U21)</f>
        <v>0</v>
      </c>
      <c r="X21" s="33" t="n">
        <f aca="false">Koord!G21</f>
        <v>0</v>
      </c>
      <c r="Y21" s="34" t="n">
        <f aca="false">IF(AND(V21=0,W21=0),0,IF(AND(V21=0,W21&lt;&gt;0),W21*X21,IF(AND(V21&lt;&gt;0,W21=0),V21*X21,IF(AND(V21&lt;&gt;0,W21&lt;&gt;0),(SQRT(V21*V21+W21*W21)*X21)))))</f>
        <v>0</v>
      </c>
      <c r="Z21" s="35" t="n">
        <f aca="false">SQRT(V21*V21+W21*W21)</f>
        <v>0</v>
      </c>
      <c r="AA21" s="36" t="n">
        <f aca="false">IF(AND(R21&lt;T21,S21=U21),1)+IF(AND(R21=T21,S21&lt;U21),2)+IF(AND(R21&lt;T21,S21&lt;U21),3)+IF(AND(R21&lt;T21,S21&gt;U21),4)+IF(AND(R21&gt;T21,S21&gt;U21),5)+IF(AND(R21&gt;T21,S21&lt;U21),6)+IF(AND(R21&gt;T21,S21=U21),7)+IF(AND(R21=T21,S21&gt;U21),8)</f>
        <v>0</v>
      </c>
      <c r="AB21" s="37"/>
      <c r="AC21" s="38" t="n">
        <f aca="false">IF($AA21=0,0,IF(OR($AA21=1,$AA21=7),R21,IF(OR($AA21=2,$AA21=8,$AA21=4,$AA21=5),R21-$X21/2,IF(OR($AA21=3,$AA21=6),R21+$X21/2))))</f>
        <v>0</v>
      </c>
      <c r="AD21" s="38" t="n">
        <f aca="false">IF($AA21=0,0,IF(OR($AA21=2,$AA21=8),S21,IF(OR($AA21=1,$AA21=7,$AA21=3,$AA21=4),S21-$X21/2,IF(OR($AA21=5,$AA21=6),S21+$X21/2))))</f>
        <v>0</v>
      </c>
      <c r="AE21" s="38" t="n">
        <f aca="false">IF($AA21=0,0,IF(OR($AA21=1,$AA21=7),T21,IF(OR($AA21=2,$AA21=8,$AA21=4,$AA21=5),T21-$X21/2,IF(OR($AA21=3,$AA21=6),T21+$X21/2))))</f>
        <v>0</v>
      </c>
      <c r="AF21" s="37"/>
      <c r="AG21" s="38" t="n">
        <f aca="false">IF($AA21=0,0,IF(OR($AA21=2,$AA21=8),U21,IF(OR($AA21=1,$AA21=7,$AA21=3,$AA21=4),U21-$X21/2,IF(OR($AA21=5,$AA21=6),U21+$X21/2))))</f>
        <v>0</v>
      </c>
      <c r="AH21" s="38" t="n">
        <f aca="false">IF($AA21=0,0,IF(OR($AA21=1,$AA21=7),T21,IF(OR($AA21=2,$AA21=8,$AA21=4,$AA21=5),T21+$X21/2,IF(OR($AA21=3,$AA21=6),T21-$X21/2))))</f>
        <v>0</v>
      </c>
      <c r="AI21" s="38" t="n">
        <f aca="false">IF($AA21=0,0,IF(OR($AA21=2,$AA21=8),U21,IF(OR($AA21=1,$AA21=7,$AA21=3,$AA21=4),U21+$X21/2,IF(OR($AA21=5,$AA21=6),U21-$X21/2))))</f>
        <v>0</v>
      </c>
      <c r="AJ21" s="38" t="n">
        <f aca="false">IF($AA21=0,0,IF(OR($AA21=1,$AA21=7),R21,IF(OR($AA21=2,$AA21=8,$AA21=4,$AA21=5),R21+$X21/2,IF(OR($AA21=3,$AA21=6),R21-$X21/2))))</f>
        <v>0</v>
      </c>
      <c r="AK21" s="39" t="n">
        <f aca="false">IF($AA21=0,0,IF(OR($AA21=2,$AA21=8),S21,IF(OR($AA21=1,$AA21=7,$AA21=3,$AA21=4),S21+$X21/2,IF(OR($AA21=5,$AA21=6),S21-$X21/2))))</f>
        <v>0</v>
      </c>
      <c r="AM21" s="40" t="n">
        <f aca="false">AJ7</f>
        <v>0</v>
      </c>
      <c r="AN21" s="41" t="n">
        <f aca="false">AK7</f>
        <v>0</v>
      </c>
      <c r="AP21" s="40" t="n">
        <f aca="false">AJ13</f>
        <v>0</v>
      </c>
      <c r="AQ21" s="41" t="n">
        <f aca="false">AK13</f>
        <v>0</v>
      </c>
      <c r="AS21" s="40" t="n">
        <f aca="false">AJ19</f>
        <v>0</v>
      </c>
      <c r="AT21" s="41" t="n">
        <f aca="false">AK19</f>
        <v>0</v>
      </c>
      <c r="AV21" s="40" t="n">
        <f aca="false">AJ25</f>
        <v>0</v>
      </c>
      <c r="AW21" s="41" t="n">
        <f aca="false">AK25</f>
        <v>0</v>
      </c>
      <c r="BI21" s="13"/>
      <c r="BJ21" s="13"/>
      <c r="BK21" s="13"/>
      <c r="BL21" s="13"/>
      <c r="BM21" s="13"/>
      <c r="BN21" s="13"/>
      <c r="BO21" s="13"/>
    </row>
    <row r="22" customFormat="false" ht="13.5" hidden="false" customHeight="true" outlineLevel="0" collapsed="false">
      <c r="A22" s="55" t="n">
        <v>20</v>
      </c>
      <c r="B22" s="15"/>
      <c r="C22" s="16"/>
      <c r="D22" s="5"/>
      <c r="E22" s="28"/>
      <c r="F22" s="28"/>
      <c r="G22" s="28"/>
      <c r="H22" s="29" t="str">
        <f aca="false">IF(AA22=0,"",IF(OR(AA22=1,AA22=7),"Horizontal",IF(OR(AA22=2,AA22=8),"Vertikal","Schräg")))</f>
        <v/>
      </c>
      <c r="R22" s="30" t="n">
        <f aca="false">(IF(ISNUMBER(E22),VLOOKUP(E22,$A$3:$C$27,2),0))</f>
        <v>0</v>
      </c>
      <c r="S22" s="31" t="n">
        <f aca="false">(IF(ISNUMBER(E22),VLOOKUP(E22,$A$3:$C$27,3),0))</f>
        <v>0</v>
      </c>
      <c r="T22" s="31" t="n">
        <f aca="false">(IF(ISNUMBER(F22),VLOOKUP(F22,$A$3:$C$27,2),0))</f>
        <v>0</v>
      </c>
      <c r="U22" s="31" t="n">
        <f aca="false">(IF(ISNUMBER(F22),VLOOKUP(F22,$A$3:$C$27,3),0))</f>
        <v>0</v>
      </c>
      <c r="V22" s="31" t="n">
        <f aca="false">ABS(R22-T22)</f>
        <v>0</v>
      </c>
      <c r="W22" s="32" t="n">
        <f aca="false">ABS(S22-U22)</f>
        <v>0</v>
      </c>
      <c r="X22" s="33" t="n">
        <f aca="false">Koord!G22</f>
        <v>0</v>
      </c>
      <c r="Y22" s="34" t="n">
        <f aca="false">IF(AND(V22=0,W22=0),0,IF(AND(V22=0,W22&lt;&gt;0),W22*X22,IF(AND(V22&lt;&gt;0,W22=0),V22*X22,IF(AND(V22&lt;&gt;0,W22&lt;&gt;0),(SQRT(V22*V22+W22*W22)*X22)))))</f>
        <v>0</v>
      </c>
      <c r="Z22" s="35" t="n">
        <f aca="false">SQRT(V22*V22+W22*W22)</f>
        <v>0</v>
      </c>
      <c r="AA22" s="36" t="n">
        <f aca="false">IF(AND(R22&lt;T22,S22=U22),1)+IF(AND(R22=T22,S22&lt;U22),2)+IF(AND(R22&lt;T22,S22&lt;U22),3)+IF(AND(R22&lt;T22,S22&gt;U22),4)+IF(AND(R22&gt;T22,S22&gt;U22),5)+IF(AND(R22&gt;T22,S22&lt;U22),6)+IF(AND(R22&gt;T22,S22=U22),7)+IF(AND(R22=T22,S22&gt;U22),8)</f>
        <v>0</v>
      </c>
      <c r="AB22" s="37"/>
      <c r="AC22" s="38" t="n">
        <f aca="false">IF($AA22=0,0,IF(OR($AA22=1,$AA22=7),R22,IF(OR($AA22=2,$AA22=8,$AA22=4,$AA22=5),R22-$X22/2,IF(OR($AA22=3,$AA22=6),R22+$X22/2))))</f>
        <v>0</v>
      </c>
      <c r="AD22" s="38" t="n">
        <f aca="false">IF($AA22=0,0,IF(OR($AA22=2,$AA22=8),S22,IF(OR($AA22=1,$AA22=7,$AA22=3,$AA22=4),S22-$X22/2,IF(OR($AA22=5,$AA22=6),S22+$X22/2))))</f>
        <v>0</v>
      </c>
      <c r="AE22" s="38" t="n">
        <f aca="false">IF($AA22=0,0,IF(OR($AA22=1,$AA22=7),T22,IF(OR($AA22=2,$AA22=8,$AA22=4,$AA22=5),T22-$X22/2,IF(OR($AA22=3,$AA22=6),T22+$X22/2))))</f>
        <v>0</v>
      </c>
      <c r="AF22" s="37"/>
      <c r="AG22" s="38" t="n">
        <f aca="false">IF($AA22=0,0,IF(OR($AA22=2,$AA22=8),U22,IF(OR($AA22=1,$AA22=7,$AA22=3,$AA22=4),U22-$X22/2,IF(OR($AA22=5,$AA22=6),U22+$X22/2))))</f>
        <v>0</v>
      </c>
      <c r="AH22" s="38" t="n">
        <f aca="false">IF($AA22=0,0,IF(OR($AA22=1,$AA22=7),T22,IF(OR($AA22=2,$AA22=8,$AA22=4,$AA22=5),T22+$X22/2,IF(OR($AA22=3,$AA22=6),T22-$X22/2))))</f>
        <v>0</v>
      </c>
      <c r="AI22" s="38" t="n">
        <f aca="false">IF($AA22=0,0,IF(OR($AA22=2,$AA22=8),U22,IF(OR($AA22=1,$AA22=7,$AA22=3,$AA22=4),U22+$X22/2,IF(OR($AA22=5,$AA22=6),U22-$X22/2))))</f>
        <v>0</v>
      </c>
      <c r="AJ22" s="38" t="n">
        <f aca="false">IF($AA22=0,0,IF(OR($AA22=1,$AA22=7),R22,IF(OR($AA22=2,$AA22=8,$AA22=4,$AA22=5),R22+$X22/2,IF(OR($AA22=3,$AA22=6),R22-$X22/2))))</f>
        <v>0</v>
      </c>
      <c r="AK22" s="39" t="n">
        <f aca="false">IF($AA22=0,0,IF(OR($AA22=2,$AA22=8),S22,IF(OR($AA22=1,$AA22=7,$AA22=3,$AA22=4),S22+$X22/2,IF(OR($AA22=5,$AA22=6),S22-$X22/2))))</f>
        <v>0</v>
      </c>
      <c r="AM22" s="50" t="n">
        <f aca="false">AC7</f>
        <v>0</v>
      </c>
      <c r="AN22" s="51" t="n">
        <f aca="false">AD7</f>
        <v>0</v>
      </c>
      <c r="AP22" s="50" t="n">
        <f aca="false">AC13</f>
        <v>0</v>
      </c>
      <c r="AQ22" s="51" t="n">
        <f aca="false">AD13</f>
        <v>0</v>
      </c>
      <c r="AS22" s="50" t="n">
        <f aca="false">AC19</f>
        <v>0</v>
      </c>
      <c r="AT22" s="51" t="n">
        <f aca="false">AD19</f>
        <v>0</v>
      </c>
      <c r="AV22" s="50" t="n">
        <f aca="false">AC25</f>
        <v>0</v>
      </c>
      <c r="AW22" s="51" t="n">
        <f aca="false">AD25</f>
        <v>0</v>
      </c>
      <c r="BI22" s="13"/>
      <c r="BJ22" s="13"/>
      <c r="BK22" s="13"/>
      <c r="BL22" s="13"/>
      <c r="BM22" s="13"/>
      <c r="BN22" s="13"/>
      <c r="BO22" s="13"/>
    </row>
    <row r="23" customFormat="false" ht="13.5" hidden="false" customHeight="true" outlineLevel="0" collapsed="false">
      <c r="A23" s="55" t="n">
        <v>21</v>
      </c>
      <c r="B23" s="15"/>
      <c r="C23" s="16"/>
      <c r="D23" s="5"/>
      <c r="E23" s="28"/>
      <c r="F23" s="28"/>
      <c r="G23" s="28"/>
      <c r="H23" s="29" t="str">
        <f aca="false">IF(AA23=0,"",IF(OR(AA23=1,AA23=7),"Horizontal",IF(OR(AA23=2,AA23=8),"Vertikal","Schräg")))</f>
        <v/>
      </c>
      <c r="R23" s="30" t="n">
        <f aca="false">(IF(ISNUMBER(E23),VLOOKUP(E23,$A$3:$C$27,2),0))</f>
        <v>0</v>
      </c>
      <c r="S23" s="31" t="n">
        <f aca="false">(IF(ISNUMBER(E23),VLOOKUP(E23,$A$3:$C$27,3),0))</f>
        <v>0</v>
      </c>
      <c r="T23" s="31" t="n">
        <f aca="false">(IF(ISNUMBER(F23),VLOOKUP(F23,$A$3:$C$27,2),0))</f>
        <v>0</v>
      </c>
      <c r="U23" s="31" t="n">
        <f aca="false">(IF(ISNUMBER(F23),VLOOKUP(F23,$A$3:$C$27,3),0))</f>
        <v>0</v>
      </c>
      <c r="V23" s="31" t="n">
        <f aca="false">ABS(R23-T23)</f>
        <v>0</v>
      </c>
      <c r="W23" s="32" t="n">
        <f aca="false">ABS(S23-U23)</f>
        <v>0</v>
      </c>
      <c r="X23" s="33" t="n">
        <f aca="false">Koord!G23</f>
        <v>0</v>
      </c>
      <c r="Y23" s="34" t="n">
        <f aca="false">IF(AND(V23=0,W23=0),0,IF(AND(V23=0,W23&lt;&gt;0),W23*X23,IF(AND(V23&lt;&gt;0,W23=0),V23*X23,IF(AND(V23&lt;&gt;0,W23&lt;&gt;0),(SQRT(V23*V23+W23*W23)*X23)))))</f>
        <v>0</v>
      </c>
      <c r="Z23" s="35" t="n">
        <f aca="false">SQRT(V23*V23+W23*W23)</f>
        <v>0</v>
      </c>
      <c r="AA23" s="36" t="n">
        <f aca="false">IF(AND(R23&lt;T23,S23=U23),1)+IF(AND(R23=T23,S23&lt;U23),2)+IF(AND(R23&lt;T23,S23&lt;U23),3)+IF(AND(R23&lt;T23,S23&gt;U23),4)+IF(AND(R23&gt;T23,S23&gt;U23),5)+IF(AND(R23&gt;T23,S23&lt;U23),6)+IF(AND(R23&gt;T23,S23=U23),7)+IF(AND(R23=T23,S23&gt;U23),8)</f>
        <v>0</v>
      </c>
      <c r="AB23" s="37"/>
      <c r="AC23" s="38" t="n">
        <f aca="false">IF($AA23=0,0,IF(OR($AA23=1,$AA23=7),R23,IF(OR($AA23=2,$AA23=8,$AA23=4,$AA23=5),R23-$X23/2,IF(OR($AA23=3,$AA23=6),R23+$X23/2))))</f>
        <v>0</v>
      </c>
      <c r="AD23" s="38" t="n">
        <f aca="false">IF($AA23=0,0,IF(OR($AA23=2,$AA23=8),S23,IF(OR($AA23=1,$AA23=7,$AA23=3,$AA23=4),S23-$X23/2,IF(OR($AA23=5,$AA23=6),S23+$X23/2))))</f>
        <v>0</v>
      </c>
      <c r="AE23" s="38" t="n">
        <f aca="false">IF($AA23=0,0,IF(OR($AA23=1,$AA23=7),T23,IF(OR($AA23=2,$AA23=8,$AA23=4,$AA23=5),T23-$X23/2,IF(OR($AA23=3,$AA23=6),T23+$X23/2))))</f>
        <v>0</v>
      </c>
      <c r="AF23" s="37"/>
      <c r="AG23" s="38" t="n">
        <f aca="false">IF($AA23=0,0,IF(OR($AA23=2,$AA23=8),U23,IF(OR($AA23=1,$AA23=7,$AA23=3,$AA23=4),U23-$X23/2,IF(OR($AA23=5,$AA23=6),U23+$X23/2))))</f>
        <v>0</v>
      </c>
      <c r="AH23" s="38" t="n">
        <f aca="false">IF($AA23=0,0,IF(OR($AA23=1,$AA23=7),T23,IF(OR($AA23=2,$AA23=8,$AA23=4,$AA23=5),T23+$X23/2,IF(OR($AA23=3,$AA23=6),T23-$X23/2))))</f>
        <v>0</v>
      </c>
      <c r="AI23" s="38" t="n">
        <f aca="false">IF($AA23=0,0,IF(OR($AA23=2,$AA23=8),U23,IF(OR($AA23=1,$AA23=7,$AA23=3,$AA23=4),U23+$X23/2,IF(OR($AA23=5,$AA23=6),U23-$X23/2))))</f>
        <v>0</v>
      </c>
      <c r="AJ23" s="38" t="n">
        <f aca="false">IF($AA23=0,0,IF(OR($AA23=1,$AA23=7),R23,IF(OR($AA23=2,$AA23=8,$AA23=4,$AA23=5),R23+$X23/2,IF(OR($AA23=3,$AA23=6),R23-$X23/2))))</f>
        <v>0</v>
      </c>
      <c r="AK23" s="39" t="n">
        <f aca="false">IF($AA23=0,0,IF(OR($AA23=2,$AA23=8),S23,IF(OR($AA23=1,$AA23=7,$AA23=3,$AA23=4),S23+$X23/2,IF(OR($AA23=5,$AA23=6),S23-$X23/2))))</f>
        <v>0</v>
      </c>
      <c r="AM23" s="25" t="n">
        <f aca="false">AC8</f>
        <v>0</v>
      </c>
      <c r="AN23" s="26" t="n">
        <f aca="false">AD8</f>
        <v>0</v>
      </c>
      <c r="AP23" s="25" t="n">
        <f aca="false">AC14</f>
        <v>0</v>
      </c>
      <c r="AQ23" s="26" t="n">
        <f aca="false">AD14</f>
        <v>0</v>
      </c>
      <c r="AS23" s="25" t="n">
        <f aca="false">AC20</f>
        <v>0</v>
      </c>
      <c r="AT23" s="26" t="n">
        <f aca="false">AD20</f>
        <v>0</v>
      </c>
      <c r="AV23" s="25" t="n">
        <f aca="false">AC26</f>
        <v>0</v>
      </c>
      <c r="AW23" s="26" t="n">
        <f aca="false">AD26</f>
        <v>0</v>
      </c>
      <c r="BI23" s="13"/>
      <c r="BJ23" s="13"/>
      <c r="BK23" s="13"/>
      <c r="BL23" s="13"/>
      <c r="BM23" s="13"/>
      <c r="BN23" s="13"/>
      <c r="BO23" s="13"/>
    </row>
    <row r="24" customFormat="false" ht="13.5" hidden="false" customHeight="true" outlineLevel="0" collapsed="false">
      <c r="A24" s="55" t="n">
        <v>22</v>
      </c>
      <c r="B24" s="15"/>
      <c r="C24" s="16"/>
      <c r="D24" s="5"/>
      <c r="E24" s="28"/>
      <c r="F24" s="28"/>
      <c r="G24" s="28"/>
      <c r="H24" s="29" t="str">
        <f aca="false">IF(AA24=0,"",IF(OR(AA24=1,AA24=7),"Horizontal",IF(OR(AA24=2,AA24=8),"Vertikal","Schräg")))</f>
        <v/>
      </c>
      <c r="R24" s="30" t="n">
        <f aca="false">(IF(ISNUMBER(E24),VLOOKUP(E24,$A$3:$C$27,2),0))</f>
        <v>0</v>
      </c>
      <c r="S24" s="31" t="n">
        <f aca="false">(IF(ISNUMBER(E24),VLOOKUP(E24,$A$3:$C$27,3),0))</f>
        <v>0</v>
      </c>
      <c r="T24" s="31" t="n">
        <f aca="false">(IF(ISNUMBER(F24),VLOOKUP(F24,$A$3:$C$27,2),0))</f>
        <v>0</v>
      </c>
      <c r="U24" s="31" t="n">
        <f aca="false">(IF(ISNUMBER(F24),VLOOKUP(F24,$A$3:$C$27,3),0))</f>
        <v>0</v>
      </c>
      <c r="V24" s="31" t="n">
        <f aca="false">ABS(R24-T24)</f>
        <v>0</v>
      </c>
      <c r="W24" s="32" t="n">
        <f aca="false">ABS(S24-U24)</f>
        <v>0</v>
      </c>
      <c r="X24" s="33" t="n">
        <f aca="false">Koord!G24</f>
        <v>0</v>
      </c>
      <c r="Y24" s="34" t="n">
        <f aca="false">IF(AND(V24=0,W24=0),0,IF(AND(V24=0,W24&lt;&gt;0),W24*X24,IF(AND(V24&lt;&gt;0,W24=0),V24*X24,IF(AND(V24&lt;&gt;0,W24&lt;&gt;0),(SQRT(V24*V24+W24*W24)*X24)))))</f>
        <v>0</v>
      </c>
      <c r="Z24" s="35" t="n">
        <f aca="false">SQRT(V24*V24+W24*W24)</f>
        <v>0</v>
      </c>
      <c r="AA24" s="36" t="n">
        <f aca="false">IF(AND(R24&lt;T24,S24=U24),1)+IF(AND(R24=T24,S24&lt;U24),2)+IF(AND(R24&lt;T24,S24&lt;U24),3)+IF(AND(R24&lt;T24,S24&gt;U24),4)+IF(AND(R24&gt;T24,S24&gt;U24),5)+IF(AND(R24&gt;T24,S24&lt;U24),6)+IF(AND(R24&gt;T24,S24=U24),7)+IF(AND(R24=T24,S24&gt;U24),8)</f>
        <v>0</v>
      </c>
      <c r="AB24" s="37"/>
      <c r="AC24" s="38" t="n">
        <f aca="false">IF($AA24=0,0,IF(OR($AA24=1,$AA24=7),R24,IF(OR($AA24=2,$AA24=8,$AA24=4,$AA24=5),R24-$X24/2,IF(OR($AA24=3,$AA24=6),R24+$X24/2))))</f>
        <v>0</v>
      </c>
      <c r="AD24" s="38" t="n">
        <f aca="false">IF($AA24=0,0,IF(OR($AA24=2,$AA24=8),S24,IF(OR($AA24=1,$AA24=7,$AA24=3,$AA24=4),S24-$X24/2,IF(OR($AA24=5,$AA24=6),S24+$X24/2))))</f>
        <v>0</v>
      </c>
      <c r="AE24" s="38" t="n">
        <f aca="false">IF($AA24=0,0,IF(OR($AA24=1,$AA24=7),T24,IF(OR($AA24=2,$AA24=8,$AA24=4,$AA24=5),T24-$X24/2,IF(OR($AA24=3,$AA24=6),T24+$X24/2))))</f>
        <v>0</v>
      </c>
      <c r="AF24" s="37"/>
      <c r="AG24" s="38" t="n">
        <f aca="false">IF($AA24=0,0,IF(OR($AA24=2,$AA24=8),U24,IF(OR($AA24=1,$AA24=7,$AA24=3,$AA24=4),U24-$X24/2,IF(OR($AA24=5,$AA24=6),U24+$X24/2))))</f>
        <v>0</v>
      </c>
      <c r="AH24" s="38" t="n">
        <f aca="false">IF($AA24=0,0,IF(OR($AA24=1,$AA24=7),T24,IF(OR($AA24=2,$AA24=8,$AA24=4,$AA24=5),T24+$X24/2,IF(OR($AA24=3,$AA24=6),T24-$X24/2))))</f>
        <v>0</v>
      </c>
      <c r="AI24" s="38" t="n">
        <f aca="false">IF($AA24=0,0,IF(OR($AA24=2,$AA24=8),U24,IF(OR($AA24=1,$AA24=7,$AA24=3,$AA24=4),U24+$X24/2,IF(OR($AA24=5,$AA24=6),U24-$X24/2))))</f>
        <v>0</v>
      </c>
      <c r="AJ24" s="38" t="n">
        <f aca="false">IF($AA24=0,0,IF(OR($AA24=1,$AA24=7),R24,IF(OR($AA24=2,$AA24=8,$AA24=4,$AA24=5),R24+$X24/2,IF(OR($AA24=3,$AA24=6),R24-$X24/2))))</f>
        <v>0</v>
      </c>
      <c r="AK24" s="39" t="n">
        <f aca="false">IF($AA24=0,0,IF(OR($AA24=2,$AA24=8),S24,IF(OR($AA24=1,$AA24=7,$AA24=3,$AA24=4),S24+$X24/2,IF(OR($AA24=5,$AA24=6),S24-$X24/2))))</f>
        <v>0</v>
      </c>
      <c r="AM24" s="40" t="n">
        <f aca="false">AE8</f>
        <v>0</v>
      </c>
      <c r="AN24" s="41" t="n">
        <f aca="false">AG8</f>
        <v>0</v>
      </c>
      <c r="AP24" s="40" t="n">
        <f aca="false">AE14</f>
        <v>0</v>
      </c>
      <c r="AQ24" s="41" t="n">
        <f aca="false">AG14</f>
        <v>0</v>
      </c>
      <c r="AS24" s="40" t="n">
        <f aca="false">AE20</f>
        <v>0</v>
      </c>
      <c r="AT24" s="41" t="n">
        <f aca="false">AG20</f>
        <v>0</v>
      </c>
      <c r="AV24" s="40" t="n">
        <f aca="false">AE26</f>
        <v>0</v>
      </c>
      <c r="AW24" s="41" t="n">
        <f aca="false">AG26</f>
        <v>0</v>
      </c>
      <c r="BI24" s="13"/>
      <c r="BJ24" s="13"/>
      <c r="BK24" s="13"/>
      <c r="BL24" s="13"/>
      <c r="BM24" s="13"/>
      <c r="BN24" s="13"/>
      <c r="BO24" s="13"/>
    </row>
    <row r="25" customFormat="false" ht="13.5" hidden="false" customHeight="true" outlineLevel="0" collapsed="false">
      <c r="A25" s="55" t="n">
        <v>23</v>
      </c>
      <c r="B25" s="15"/>
      <c r="C25" s="16"/>
      <c r="D25" s="5"/>
      <c r="E25" s="28"/>
      <c r="F25" s="28"/>
      <c r="G25" s="28"/>
      <c r="H25" s="29" t="str">
        <f aca="false">IF(AA25=0,"",IF(OR(AA25=1,AA25=7),"Horizontal",IF(OR(AA25=2,AA25=8),"Vertikal","Schräg")))</f>
        <v/>
      </c>
      <c r="R25" s="30" t="n">
        <f aca="false">(IF(ISNUMBER(E25),VLOOKUP(E25,$A$3:$C$27,2),0))</f>
        <v>0</v>
      </c>
      <c r="S25" s="31" t="n">
        <f aca="false">(IF(ISNUMBER(E25),VLOOKUP(E25,$A$3:$C$27,3),0))</f>
        <v>0</v>
      </c>
      <c r="T25" s="31" t="n">
        <f aca="false">(IF(ISNUMBER(F25),VLOOKUP(F25,$A$3:$C$27,2),0))</f>
        <v>0</v>
      </c>
      <c r="U25" s="31" t="n">
        <f aca="false">(IF(ISNUMBER(F25),VLOOKUP(F25,$A$3:$C$27,3),0))</f>
        <v>0</v>
      </c>
      <c r="V25" s="31" t="n">
        <f aca="false">ABS(R25-T25)</f>
        <v>0</v>
      </c>
      <c r="W25" s="32" t="n">
        <f aca="false">ABS(S25-U25)</f>
        <v>0</v>
      </c>
      <c r="X25" s="33" t="n">
        <f aca="false">Koord!G25</f>
        <v>0</v>
      </c>
      <c r="Y25" s="34" t="n">
        <f aca="false">IF(AND(V25=0,W25=0),0,IF(AND(V25=0,W25&lt;&gt;0),W25*X25,IF(AND(V25&lt;&gt;0,W25=0),V25*X25,IF(AND(V25&lt;&gt;0,W25&lt;&gt;0),(SQRT(V25*V25+W25*W25)*X25)))))</f>
        <v>0</v>
      </c>
      <c r="Z25" s="35" t="n">
        <f aca="false">SQRT(V25*V25+W25*W25)</f>
        <v>0</v>
      </c>
      <c r="AA25" s="36" t="n">
        <f aca="false">IF(AND(R25&lt;T25,S25=U25),1)+IF(AND(R25=T25,S25&lt;U25),2)+IF(AND(R25&lt;T25,S25&lt;U25),3)+IF(AND(R25&lt;T25,S25&gt;U25),4)+IF(AND(R25&gt;T25,S25&gt;U25),5)+IF(AND(R25&gt;T25,S25&lt;U25),6)+IF(AND(R25&gt;T25,S25=U25),7)+IF(AND(R25=T25,S25&gt;U25),8)</f>
        <v>0</v>
      </c>
      <c r="AB25" s="37"/>
      <c r="AC25" s="38" t="n">
        <f aca="false">IF($AA25=0,0,IF(OR($AA25=1,$AA25=7),R25,IF(OR($AA25=2,$AA25=8,$AA25=4,$AA25=5),R25-$X25/2,IF(OR($AA25=3,$AA25=6),R25+$X25/2))))</f>
        <v>0</v>
      </c>
      <c r="AD25" s="38" t="n">
        <f aca="false">IF($AA25=0,0,IF(OR($AA25=2,$AA25=8),S25,IF(OR($AA25=1,$AA25=7,$AA25=3,$AA25=4),S25-$X25/2,IF(OR($AA25=5,$AA25=6),S25+$X25/2))))</f>
        <v>0</v>
      </c>
      <c r="AE25" s="38" t="n">
        <f aca="false">IF($AA25=0,0,IF(OR($AA25=1,$AA25=7),T25,IF(OR($AA25=2,$AA25=8,$AA25=4,$AA25=5),T25-$X25/2,IF(OR($AA25=3,$AA25=6),T25+$X25/2))))</f>
        <v>0</v>
      </c>
      <c r="AF25" s="37"/>
      <c r="AG25" s="38" t="n">
        <f aca="false">IF($AA25=0,0,IF(OR($AA25=2,$AA25=8),U25,IF(OR($AA25=1,$AA25=7,$AA25=3,$AA25=4),U25-$X25/2,IF(OR($AA25=5,$AA25=6),U25+$X25/2))))</f>
        <v>0</v>
      </c>
      <c r="AH25" s="38" t="n">
        <f aca="false">IF($AA25=0,0,IF(OR($AA25=1,$AA25=7),T25,IF(OR($AA25=2,$AA25=8,$AA25=4,$AA25=5),T25+$X25/2,IF(OR($AA25=3,$AA25=6),T25-$X25/2))))</f>
        <v>0</v>
      </c>
      <c r="AI25" s="38" t="n">
        <f aca="false">IF($AA25=0,0,IF(OR($AA25=2,$AA25=8),U25,IF(OR($AA25=1,$AA25=7,$AA25=3,$AA25=4),U25+$X25/2,IF(OR($AA25=5,$AA25=6),U25-$X25/2))))</f>
        <v>0</v>
      </c>
      <c r="AJ25" s="38" t="n">
        <f aca="false">IF($AA25=0,0,IF(OR($AA25=1,$AA25=7),R25,IF(OR($AA25=2,$AA25=8,$AA25=4,$AA25=5),R25+$X25/2,IF(OR($AA25=3,$AA25=6),R25-$X25/2))))</f>
        <v>0</v>
      </c>
      <c r="AK25" s="39" t="n">
        <f aca="false">IF($AA25=0,0,IF(OR($AA25=2,$AA25=8),S25,IF(OR($AA25=1,$AA25=7,$AA25=3,$AA25=4),S25+$X25/2,IF(OR($AA25=5,$AA25=6),S25-$X25/2))))</f>
        <v>0</v>
      </c>
      <c r="AM25" s="40" t="n">
        <f aca="false">AH8</f>
        <v>0</v>
      </c>
      <c r="AN25" s="41" t="n">
        <f aca="false">AI8</f>
        <v>0</v>
      </c>
      <c r="AP25" s="40" t="n">
        <f aca="false">AH14</f>
        <v>0</v>
      </c>
      <c r="AQ25" s="41" t="n">
        <f aca="false">AI14</f>
        <v>0</v>
      </c>
      <c r="AS25" s="40" t="n">
        <f aca="false">AH20</f>
        <v>0</v>
      </c>
      <c r="AT25" s="41" t="n">
        <f aca="false">AI20</f>
        <v>0</v>
      </c>
      <c r="AV25" s="40" t="n">
        <f aca="false">AH26</f>
        <v>0</v>
      </c>
      <c r="AW25" s="41" t="n">
        <f aca="false">AI26</f>
        <v>0</v>
      </c>
      <c r="BI25" s="13"/>
      <c r="BJ25" s="13"/>
      <c r="BK25" s="13"/>
      <c r="BL25" s="13"/>
      <c r="BM25" s="13"/>
      <c r="BN25" s="13"/>
      <c r="BO25" s="13"/>
    </row>
    <row r="26" customFormat="false" ht="13.5" hidden="false" customHeight="true" outlineLevel="0" collapsed="false">
      <c r="A26" s="55" t="n">
        <v>24</v>
      </c>
      <c r="B26" s="15"/>
      <c r="C26" s="16"/>
      <c r="D26" s="5"/>
      <c r="E26" s="28"/>
      <c r="F26" s="28"/>
      <c r="G26" s="28"/>
      <c r="H26" s="29" t="str">
        <f aca="false">IF(AA26=0,"",IF(OR(AA26=1,AA26=7),"Horizontal",IF(OR(AA26=2,AA26=8),"Vertikal","Schräg")))</f>
        <v/>
      </c>
      <c r="R26" s="30" t="n">
        <f aca="false">(IF(ISNUMBER(E26),VLOOKUP(E26,$A$3:$C$27,2),0))</f>
        <v>0</v>
      </c>
      <c r="S26" s="31" t="n">
        <f aca="false">(IF(ISNUMBER(E26),VLOOKUP(E26,$A$3:$C$27,3),0))</f>
        <v>0</v>
      </c>
      <c r="T26" s="31" t="n">
        <f aca="false">(IF(ISNUMBER(F26),VLOOKUP(F26,$A$3:$C$27,2),0))</f>
        <v>0</v>
      </c>
      <c r="U26" s="31" t="n">
        <f aca="false">(IF(ISNUMBER(F26),VLOOKUP(F26,$A$3:$C$27,3),0))</f>
        <v>0</v>
      </c>
      <c r="V26" s="31" t="n">
        <f aca="false">ABS(R26-T26)</f>
        <v>0</v>
      </c>
      <c r="W26" s="32" t="n">
        <f aca="false">ABS(S26-U26)</f>
        <v>0</v>
      </c>
      <c r="X26" s="33" t="n">
        <f aca="false">Koord!G26</f>
        <v>0</v>
      </c>
      <c r="Y26" s="34" t="n">
        <f aca="false">IF(AND(V26=0,W26=0),0,IF(AND(V26=0,W26&lt;&gt;0),W26*X26,IF(AND(V26&lt;&gt;0,W26=0),V26*X26,IF(AND(V26&lt;&gt;0,W26&lt;&gt;0),(SQRT(V26*V26+W26*W26)*X26)))))</f>
        <v>0</v>
      </c>
      <c r="Z26" s="35" t="n">
        <f aca="false">SQRT(V26*V26+W26*W26)</f>
        <v>0</v>
      </c>
      <c r="AA26" s="36" t="n">
        <f aca="false">IF(AND(R26&lt;T26,S26=U26),1)+IF(AND(R26=T26,S26&lt;U26),2)+IF(AND(R26&lt;T26,S26&lt;U26),3)+IF(AND(R26&lt;T26,S26&gt;U26),4)+IF(AND(R26&gt;T26,S26&gt;U26),5)+IF(AND(R26&gt;T26,S26&lt;U26),6)+IF(AND(R26&gt;T26,S26=U26),7)+IF(AND(R26=T26,S26&gt;U26),8)</f>
        <v>0</v>
      </c>
      <c r="AB26" s="37"/>
      <c r="AC26" s="38" t="n">
        <f aca="false">IF($AA26=0,0,IF(OR($AA26=1,$AA26=7),R26,IF(OR($AA26=2,$AA26=8,$AA26=4,$AA26=5),R26-$X26/2,IF(OR($AA26=3,$AA26=6),R26+$X26/2))))</f>
        <v>0</v>
      </c>
      <c r="AD26" s="38" t="n">
        <f aca="false">IF($AA26=0,0,IF(OR($AA26=2,$AA26=8),S26,IF(OR($AA26=1,$AA26=7,$AA26=3,$AA26=4),S26-$X26/2,IF(OR($AA26=5,$AA26=6),S26+$X26/2))))</f>
        <v>0</v>
      </c>
      <c r="AE26" s="38" t="n">
        <f aca="false">IF($AA26=0,0,IF(OR($AA26=1,$AA26=7),T26,IF(OR($AA26=2,$AA26=8,$AA26=4,$AA26=5),T26-$X26/2,IF(OR($AA26=3,$AA26=6),T26+$X26/2))))</f>
        <v>0</v>
      </c>
      <c r="AF26" s="37"/>
      <c r="AG26" s="38" t="n">
        <f aca="false">IF($AA26=0,0,IF(OR($AA26=2,$AA26=8),U26,IF(OR($AA26=1,$AA26=7,$AA26=3,$AA26=4),U26-$X26/2,IF(OR($AA26=5,$AA26=6),U26+$X26/2))))</f>
        <v>0</v>
      </c>
      <c r="AH26" s="38" t="n">
        <f aca="false">IF($AA26=0,0,IF(OR($AA26=1,$AA26=7),T26,IF(OR($AA26=2,$AA26=8,$AA26=4,$AA26=5),T26+$X26/2,IF(OR($AA26=3,$AA26=6),T26-$X26/2))))</f>
        <v>0</v>
      </c>
      <c r="AI26" s="38" t="n">
        <f aca="false">IF($AA26=0,0,IF(OR($AA26=2,$AA26=8),U26,IF(OR($AA26=1,$AA26=7,$AA26=3,$AA26=4),U26+$X26/2,IF(OR($AA26=5,$AA26=6),U26-$X26/2))))</f>
        <v>0</v>
      </c>
      <c r="AJ26" s="38" t="n">
        <f aca="false">IF($AA26=0,0,IF(OR($AA26=1,$AA26=7),R26,IF(OR($AA26=2,$AA26=8,$AA26=4,$AA26=5),R26+$X26/2,IF(OR($AA26=3,$AA26=6),R26-$X26/2))))</f>
        <v>0</v>
      </c>
      <c r="AK26" s="39" t="n">
        <f aca="false">IF($AA26=0,0,IF(OR($AA26=2,$AA26=8),S26,IF(OR($AA26=1,$AA26=7,$AA26=3,$AA26=4),S26+$X26/2,IF(OR($AA26=5,$AA26=6),S26-$X26/2))))</f>
        <v>0</v>
      </c>
      <c r="AM26" s="40" t="n">
        <f aca="false">AJ8</f>
        <v>0</v>
      </c>
      <c r="AN26" s="41" t="n">
        <f aca="false">AK8</f>
        <v>0</v>
      </c>
      <c r="AP26" s="40" t="n">
        <f aca="false">AJ14</f>
        <v>0</v>
      </c>
      <c r="AQ26" s="41" t="n">
        <f aca="false">AK14</f>
        <v>0</v>
      </c>
      <c r="AS26" s="40" t="n">
        <f aca="false">AJ20</f>
        <v>0</v>
      </c>
      <c r="AT26" s="41" t="n">
        <f aca="false">AK20</f>
        <v>0</v>
      </c>
      <c r="AV26" s="40" t="n">
        <f aca="false">AJ26</f>
        <v>0</v>
      </c>
      <c r="AW26" s="41" t="n">
        <f aca="false">AK26</f>
        <v>0</v>
      </c>
      <c r="BI26" s="13"/>
      <c r="BJ26" s="13"/>
      <c r="BK26" s="13"/>
      <c r="BL26" s="13"/>
      <c r="BM26" s="13"/>
      <c r="BN26" s="13"/>
      <c r="BO26" s="13"/>
    </row>
    <row r="27" customFormat="false" ht="13.5" hidden="false" customHeight="true" outlineLevel="0" collapsed="false">
      <c r="A27" s="55" t="n">
        <v>25</v>
      </c>
      <c r="B27" s="15"/>
      <c r="C27" s="16"/>
      <c r="D27" s="5"/>
      <c r="E27" s="28"/>
      <c r="F27" s="28"/>
      <c r="G27" s="28"/>
      <c r="H27" s="29" t="str">
        <f aca="false">IF(AA27=0,"",IF(OR(AA27=1,AA27=7),"Horizontal",IF(OR(AA27=2,AA27=8),"Vertikal","Schräg")))</f>
        <v/>
      </c>
      <c r="R27" s="30" t="n">
        <f aca="false">(IF(ISNUMBER(E27),VLOOKUP(E27,$A$3:$C$27,2),0))</f>
        <v>0</v>
      </c>
      <c r="S27" s="31" t="n">
        <f aca="false">(IF(ISNUMBER(E27),VLOOKUP(E27,$A$3:$C$27,3),0))</f>
        <v>0</v>
      </c>
      <c r="T27" s="31" t="n">
        <f aca="false">(IF(ISNUMBER(F27),VLOOKUP(F27,$A$3:$C$27,2),0))</f>
        <v>0</v>
      </c>
      <c r="U27" s="31" t="n">
        <f aca="false">(IF(ISNUMBER(F27),VLOOKUP(F27,$A$3:$C$27,3),0))</f>
        <v>0</v>
      </c>
      <c r="V27" s="31" t="n">
        <f aca="false">ABS(R27-T27)</f>
        <v>0</v>
      </c>
      <c r="W27" s="32" t="n">
        <f aca="false">ABS(S27-U27)</f>
        <v>0</v>
      </c>
      <c r="X27" s="33" t="n">
        <f aca="false">Koord!G27</f>
        <v>0</v>
      </c>
      <c r="Y27" s="34" t="n">
        <f aca="false">IF(AND(V27=0,W27=0),0,IF(AND(V27=0,W27&lt;&gt;0),W27*X27,IF(AND(V27&lt;&gt;0,W27=0),V27*X27,IF(AND(V27&lt;&gt;0,W27&lt;&gt;0),(SQRT(V27*V27+W27*W27)*X27)))))</f>
        <v>0</v>
      </c>
      <c r="Z27" s="35" t="n">
        <f aca="false">SQRT(V27*V27+W27*W27)</f>
        <v>0</v>
      </c>
      <c r="AA27" s="36" t="n">
        <f aca="false">IF(AND(R27&lt;T27,S27=U27),1)+IF(AND(R27=T27,S27&lt;U27),2)+IF(AND(R27&lt;T27,S27&lt;U27),3)+IF(AND(R27&lt;T27,S27&gt;U27),4)+IF(AND(R27&gt;T27,S27&gt;U27),5)+IF(AND(R27&gt;T27,S27&lt;U27),6)+IF(AND(R27&gt;T27,S27=U27),7)+IF(AND(R27=T27,S27&gt;U27),8)</f>
        <v>0</v>
      </c>
      <c r="AB27" s="37"/>
      <c r="AC27" s="38" t="n">
        <f aca="false">IF($AA27=0,0,IF(OR($AA27=1,$AA27=7),R27,IF(OR($AA27=2,$AA27=8,$AA27=4,$AA27=5),R27-$X27/2,IF(OR($AA27=3,$AA27=6),R27+$X27/2))))</f>
        <v>0</v>
      </c>
      <c r="AD27" s="38" t="n">
        <f aca="false">IF($AA27=0,0,IF(OR($AA27=2,$AA27=8),S27,IF(OR($AA27=1,$AA27=7,$AA27=3,$AA27=4),S27-$X27/2,IF(OR($AA27=5,$AA27=6),S27+$X27/2))))</f>
        <v>0</v>
      </c>
      <c r="AE27" s="38" t="n">
        <f aca="false">IF($AA27=0,0,IF(OR($AA27=1,$AA27=7),T27,IF(OR($AA27=2,$AA27=8,$AA27=4,$AA27=5),T27-$X27/2,IF(OR($AA27=3,$AA27=6),T27+$X27/2))))</f>
        <v>0</v>
      </c>
      <c r="AF27" s="37"/>
      <c r="AG27" s="38" t="n">
        <f aca="false">IF($AA27=0,0,IF(OR($AA27=2,$AA27=8),U27,IF(OR($AA27=1,$AA27=7,$AA27=3,$AA27=4),U27-$X27/2,IF(OR($AA27=5,$AA27=6),U27+$X27/2))))</f>
        <v>0</v>
      </c>
      <c r="AH27" s="38" t="n">
        <f aca="false">IF($AA27=0,0,IF(OR($AA27=1,$AA27=7),T27,IF(OR($AA27=2,$AA27=8,$AA27=4,$AA27=5),T27+$X27/2,IF(OR($AA27=3,$AA27=6),T27-$X27/2))))</f>
        <v>0</v>
      </c>
      <c r="AI27" s="38" t="n">
        <f aca="false">IF($AA27=0,0,IF(OR($AA27=2,$AA27=8),U27,IF(OR($AA27=1,$AA27=7,$AA27=3,$AA27=4),U27+$X27/2,IF(OR($AA27=5,$AA27=6),U27-$X27/2))))</f>
        <v>0</v>
      </c>
      <c r="AJ27" s="38" t="n">
        <f aca="false">IF($AA27=0,0,IF(OR($AA27=1,$AA27=7),R27,IF(OR($AA27=2,$AA27=8,$AA27=4,$AA27=5),R27+$X27/2,IF(OR($AA27=3,$AA27=6),R27-$X27/2))))</f>
        <v>0</v>
      </c>
      <c r="AK27" s="39" t="n">
        <f aca="false">IF($AA27=0,0,IF(OR($AA27=2,$AA27=8),S27,IF(OR($AA27=1,$AA27=7,$AA27=3,$AA27=4),S27+$X27/2,IF(OR($AA27=5,$AA27=6),S27-$X27/2))))</f>
        <v>0</v>
      </c>
      <c r="AM27" s="50" t="n">
        <f aca="false">AC8</f>
        <v>0</v>
      </c>
      <c r="AN27" s="51" t="n">
        <f aca="false">AD8</f>
        <v>0</v>
      </c>
      <c r="AP27" s="50" t="n">
        <f aca="false">AC14</f>
        <v>0</v>
      </c>
      <c r="AQ27" s="51" t="n">
        <f aca="false">AD14</f>
        <v>0</v>
      </c>
      <c r="AS27" s="50" t="n">
        <f aca="false">AC20</f>
        <v>0</v>
      </c>
      <c r="AT27" s="51" t="n">
        <f aca="false">AD20</f>
        <v>0</v>
      </c>
      <c r="AV27" s="50" t="n">
        <f aca="false">AC26</f>
        <v>0</v>
      </c>
      <c r="AW27" s="51" t="n">
        <f aca="false">AD26</f>
        <v>0</v>
      </c>
      <c r="BI27" s="13"/>
      <c r="BJ27" s="13"/>
      <c r="BK27" s="13"/>
      <c r="BL27" s="13"/>
      <c r="BM27" s="13"/>
      <c r="BN27" s="13"/>
      <c r="BO27" s="13"/>
    </row>
    <row r="28" customFormat="false" ht="13.5" hidden="false" customHeight="true" outlineLevel="0" collapsed="false">
      <c r="A28" s="24"/>
      <c r="B28" s="56"/>
      <c r="C28" s="56"/>
      <c r="E28" s="28"/>
      <c r="F28" s="28"/>
      <c r="G28" s="28"/>
      <c r="H28" s="29" t="str">
        <f aca="false">IF(AA28=0,"",IF(OR(AA28=1,AA28=7),"Horizontal",IF(OR(AA28=2,AA28=8),"Vertikal","Schräg")))</f>
        <v/>
      </c>
      <c r="R28" s="30" t="n">
        <f aca="false">(IF(ISNUMBER(E28),VLOOKUP(E28,$A$3:$C$27,2),0))</f>
        <v>0</v>
      </c>
      <c r="S28" s="31" t="n">
        <f aca="false">(IF(ISNUMBER(E28),VLOOKUP(E28,$A$3:$C$27,3),0))</f>
        <v>0</v>
      </c>
      <c r="T28" s="31" t="n">
        <f aca="false">(IF(ISNUMBER(F28),VLOOKUP(F28,$A$3:$C$27,2),0))</f>
        <v>0</v>
      </c>
      <c r="U28" s="31" t="n">
        <f aca="false">(IF(ISNUMBER(F28),VLOOKUP(F28,$A$3:$C$27,3),0))</f>
        <v>0</v>
      </c>
      <c r="V28" s="31" t="n">
        <f aca="false">ABS(R28-T28)</f>
        <v>0</v>
      </c>
      <c r="W28" s="32" t="n">
        <f aca="false">ABS(S28-U28)</f>
        <v>0</v>
      </c>
      <c r="X28" s="33" t="n">
        <f aca="false">Koord!G28</f>
        <v>0</v>
      </c>
      <c r="Y28" s="57" t="n">
        <f aca="false">IF(AND(V28=0,W28=0),0,IF(AND(V28=0,W28&lt;&gt;0),W28*X28,IF(AND(V28&lt;&gt;0,W28=0),V28*X28,IF(AND(V28&lt;&gt;0,W28&lt;&gt;0),(SQRT(V28*V28+W28*W28)*X28)))))</f>
        <v>0</v>
      </c>
      <c r="Z28" s="35" t="n">
        <f aca="false">SQRT(V28*V28+W28*W28)</f>
        <v>0</v>
      </c>
      <c r="AA28" s="33" t="n">
        <f aca="false">IF(AND(R28&lt;T28,S28=U28),1)+IF(AND(R28=T28,S28&lt;U28),2)+IF(AND(R28&lt;T28,S28&lt;U28),3)+IF(AND(R28&lt;T28,S28&gt;U28),4)+IF(AND(R28&gt;T28,S28&gt;U28),5)+IF(AND(R28&gt;T28,S28&lt;U28),6)+IF(AND(R28&gt;T28,S28=U28),7)+IF(AND(R28=T28,S28&gt;U28),8)</f>
        <v>0</v>
      </c>
      <c r="AB28" s="37"/>
      <c r="AC28" s="32" t="n">
        <f aca="false">IF($AA28=0,0,IF(OR($AA28=1,$AA28=7),R28,IF(OR($AA28=2,$AA28=8,$AA28=4,$AA28=5),R28-$X28/2,IF(OR($AA28=3,$AA28=6),R28+$X28/2))))</f>
        <v>0</v>
      </c>
      <c r="AD28" s="32" t="n">
        <f aca="false">IF($AA28=0,0,IF(OR($AA28=2,$AA28=8),S28,IF(OR($AA28=1,$AA28=7,$AA28=3,$AA28=4),S28-$X28/2,IF(OR($AA28=5,$AA28=6),S28+$X28/2))))</f>
        <v>0</v>
      </c>
      <c r="AE28" s="32" t="n">
        <f aca="false">IF($AA28=0,0,IF(OR($AA28=1,$AA28=7),T28,IF(OR($AA28=2,$AA28=8,$AA28=4,$AA28=5),T28-$X28/2,IF(OR($AA28=3,$AA28=6),T28+$X28/2))))</f>
        <v>0</v>
      </c>
      <c r="AF28" s="58"/>
      <c r="AG28" s="32" t="n">
        <f aca="false">IF($AA28=0,0,IF(OR($AA28=2,$AA28=8),U28,IF(OR($AA28=1,$AA28=7,$AA28=3,$AA28=4),U28-$X28/2,IF(OR($AA28=5,$AA28=6),U28+$X28/2))))</f>
        <v>0</v>
      </c>
      <c r="AH28" s="32" t="n">
        <f aca="false">IF($AA28=0,0,IF(OR($AA28=1,$AA28=7),T28,IF(OR($AA28=2,$AA28=8,$AA28=4,$AA28=5),T28+$X28/2,IF(OR($AA28=3,$AA28=6),T28-$X28/2))))</f>
        <v>0</v>
      </c>
      <c r="AI28" s="32" t="n">
        <f aca="false">IF($AA28=0,0,IF(OR($AA28=2,$AA28=8),U28,IF(OR($AA28=1,$AA28=7,$AA28=3,$AA28=4),U28+$X28/2,IF(OR($AA28=5,$AA28=6),U28-$X28/2))))</f>
        <v>0</v>
      </c>
      <c r="AJ28" s="32" t="n">
        <f aca="false">IF($AA28=0,0,IF(OR($AA28=1,$AA28=7),R28,IF(OR($AA28=2,$AA28=8,$AA28=4,$AA28=5),R28+$X28/2,IF(OR($AA28=3,$AA28=6),R28-$X28/2))))</f>
        <v>0</v>
      </c>
      <c r="AK28" s="32" t="n">
        <f aca="false">IF($AA28=0,0,IF(OR($AA28=2,$AA28=8),S28,IF(OR($AA28=1,$AA28=7,$AA28=3,$AA28=4),S28+$X28/2,IF(OR($AA28=5,$AA28=6),S28-$X28/2))))</f>
        <v>0</v>
      </c>
      <c r="AM28" s="25" t="n">
        <f aca="false">AC9</f>
        <v>0</v>
      </c>
      <c r="AN28" s="26" t="n">
        <f aca="false">AD9</f>
        <v>0</v>
      </c>
      <c r="AP28" s="25" t="n">
        <f aca="false">AC15</f>
        <v>0</v>
      </c>
      <c r="AQ28" s="26" t="n">
        <f aca="false">AD15</f>
        <v>0</v>
      </c>
      <c r="AS28" s="25" t="n">
        <f aca="false">AC21</f>
        <v>0</v>
      </c>
      <c r="AT28" s="26" t="n">
        <f aca="false">AD21</f>
        <v>0</v>
      </c>
      <c r="AV28" s="25" t="n">
        <f aca="false">AC27</f>
        <v>0</v>
      </c>
      <c r="AW28" s="26" t="n">
        <f aca="false">AD27</f>
        <v>0</v>
      </c>
      <c r="BI28" s="13"/>
      <c r="BJ28" s="13"/>
      <c r="BK28" s="13"/>
      <c r="BL28" s="13"/>
      <c r="BM28" s="13"/>
      <c r="BN28" s="13"/>
      <c r="BO28" s="13"/>
    </row>
    <row r="29" customFormat="false" ht="15.6" hidden="false" customHeight="true" outlineLevel="0" collapsed="false">
      <c r="A29" s="24"/>
      <c r="B29" s="56"/>
      <c r="C29" s="56"/>
      <c r="AM29" s="40" t="n">
        <f aca="false">AE9</f>
        <v>0</v>
      </c>
      <c r="AN29" s="41" t="n">
        <f aca="false">AG9</f>
        <v>0</v>
      </c>
      <c r="AP29" s="40" t="n">
        <f aca="false">AE15</f>
        <v>0</v>
      </c>
      <c r="AQ29" s="41" t="n">
        <f aca="false">AG15</f>
        <v>0</v>
      </c>
      <c r="AS29" s="40" t="n">
        <f aca="false">AE21</f>
        <v>0</v>
      </c>
      <c r="AT29" s="41" t="n">
        <f aca="false">AG21</f>
        <v>0</v>
      </c>
      <c r="AV29" s="40" t="n">
        <f aca="false">AE27</f>
        <v>0</v>
      </c>
      <c r="AW29" s="41" t="n">
        <f aca="false">AG27</f>
        <v>0</v>
      </c>
      <c r="BI29" s="13"/>
      <c r="BJ29" s="13"/>
      <c r="BK29" s="13"/>
      <c r="BL29" s="13"/>
      <c r="BM29" s="13"/>
      <c r="BN29" s="13"/>
      <c r="BO29" s="13"/>
    </row>
    <row r="30" customFormat="false" ht="15.6" hidden="false" customHeight="true" outlineLevel="0" collapsed="false">
      <c r="A30" s="24"/>
      <c r="B30" s="56"/>
      <c r="C30" s="56"/>
      <c r="AM30" s="40" t="n">
        <f aca="false">AH9</f>
        <v>0</v>
      </c>
      <c r="AN30" s="41" t="n">
        <f aca="false">AI9</f>
        <v>0</v>
      </c>
      <c r="AP30" s="40" t="n">
        <f aca="false">AH15</f>
        <v>0</v>
      </c>
      <c r="AQ30" s="41" t="n">
        <f aca="false">AI15</f>
        <v>0</v>
      </c>
      <c r="AS30" s="40" t="n">
        <f aca="false">AH21</f>
        <v>0</v>
      </c>
      <c r="AT30" s="41" t="n">
        <f aca="false">AI21</f>
        <v>0</v>
      </c>
      <c r="AV30" s="40" t="n">
        <f aca="false">AH27</f>
        <v>0</v>
      </c>
      <c r="AW30" s="41" t="n">
        <f aca="false">AI27</f>
        <v>0</v>
      </c>
      <c r="BI30" s="13"/>
      <c r="BJ30" s="13"/>
      <c r="BK30" s="13"/>
      <c r="BL30" s="13"/>
      <c r="BM30" s="13"/>
      <c r="BN30" s="13"/>
      <c r="BO30" s="13"/>
    </row>
    <row r="31" customFormat="false" ht="13.15" hidden="false" customHeight="true" outlineLevel="0" collapsed="false">
      <c r="A31" s="24"/>
      <c r="B31" s="56"/>
      <c r="C31" s="56"/>
      <c r="AM31" s="40" t="n">
        <f aca="false">AJ9</f>
        <v>0</v>
      </c>
      <c r="AN31" s="41" t="n">
        <f aca="false">AK9</f>
        <v>0</v>
      </c>
      <c r="AP31" s="40" t="n">
        <f aca="false">AJ15</f>
        <v>0</v>
      </c>
      <c r="AQ31" s="41" t="n">
        <f aca="false">AK15</f>
        <v>0</v>
      </c>
      <c r="AS31" s="40" t="n">
        <f aca="false">AJ21</f>
        <v>0</v>
      </c>
      <c r="AT31" s="41" t="n">
        <f aca="false">AK21</f>
        <v>0</v>
      </c>
      <c r="AV31" s="40" t="n">
        <f aca="false">AJ27</f>
        <v>0</v>
      </c>
      <c r="AW31" s="41" t="n">
        <f aca="false">AK27</f>
        <v>0</v>
      </c>
      <c r="BI31" s="13"/>
      <c r="BJ31" s="13"/>
      <c r="BK31" s="13"/>
      <c r="BL31" s="13"/>
      <c r="BM31" s="13"/>
      <c r="BN31" s="13"/>
      <c r="BO31" s="13"/>
    </row>
    <row r="32" customFormat="false" ht="13.15" hidden="false" customHeight="true" outlineLevel="0" collapsed="false">
      <c r="A32" s="24"/>
      <c r="B32" s="56"/>
      <c r="C32" s="56"/>
      <c r="AM32" s="50" t="n">
        <f aca="false">AC9</f>
        <v>0</v>
      </c>
      <c r="AN32" s="51" t="n">
        <f aca="false">AD9</f>
        <v>0</v>
      </c>
      <c r="AP32" s="50" t="n">
        <f aca="false">AC15</f>
        <v>0</v>
      </c>
      <c r="AQ32" s="51" t="n">
        <f aca="false">AD15</f>
        <v>0</v>
      </c>
      <c r="AS32" s="50" t="n">
        <f aca="false">AC21</f>
        <v>0</v>
      </c>
      <c r="AT32" s="51" t="n">
        <f aca="false">AD21</f>
        <v>0</v>
      </c>
      <c r="AV32" s="50" t="n">
        <f aca="false">AC27</f>
        <v>0</v>
      </c>
      <c r="AW32" s="51" t="n">
        <f aca="false">AD27</f>
        <v>0</v>
      </c>
      <c r="BI32" s="13"/>
      <c r="BJ32" s="13"/>
      <c r="BK32" s="13"/>
      <c r="BL32" s="13"/>
      <c r="BM32" s="13"/>
      <c r="BN32" s="13"/>
      <c r="BO32" s="13"/>
    </row>
    <row r="33" customFormat="false" ht="12.75" hidden="false" customHeight="false" outlineLevel="0" collapsed="false">
      <c r="BI33" s="13"/>
      <c r="BJ33" s="13"/>
      <c r="BK33" s="13"/>
      <c r="BL33" s="13"/>
      <c r="BM33" s="13"/>
      <c r="BN33" s="13"/>
      <c r="BO33" s="13"/>
    </row>
    <row r="81" customFormat="false" ht="13.15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</row>
    <row r="84" customFormat="false" ht="13.1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</row>
    <row r="85" customFormat="false" ht="13.1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</row>
    <row r="86" customFormat="false" ht="13.1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</row>
    <row r="87" customFormat="false" ht="13.15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I99" s="59"/>
    </row>
    <row r="100" customFormat="false" ht="12.75" hidden="false" customHeight="false" outlineLevel="0" collapsed="false">
      <c r="I100" s="59"/>
    </row>
    <row r="101" customFormat="false" ht="12.75" hidden="false" customHeight="false" outlineLevel="0" collapsed="false">
      <c r="I101" s="59"/>
    </row>
    <row r="102" customFormat="false" ht="12.75" hidden="false" customHeight="false" outlineLevel="0" collapsed="false">
      <c r="I102" s="59"/>
    </row>
  </sheetData>
  <sheetProtection sheet="true" password="84e9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41"/>
    <col collapsed="false" customWidth="true" hidden="false" outlineLevel="0" max="2" min="2" style="59" width="17.85"/>
    <col collapsed="false" customWidth="true" hidden="false" outlineLevel="0" max="3" min="3" style="59" width="12.85"/>
    <col collapsed="false" customWidth="true" hidden="false" outlineLevel="0" max="4" min="4" style="59" width="14.56"/>
    <col collapsed="false" customWidth="true" hidden="false" outlineLevel="0" max="5" min="5" style="59" width="14.28"/>
    <col collapsed="false" customWidth="true" hidden="false" outlineLevel="0" max="6" min="6" style="59" width="13.28"/>
    <col collapsed="false" customWidth="true" hidden="false" outlineLevel="0" max="7" min="7" style="59" width="13.41"/>
    <col collapsed="false" customWidth="true" hidden="false" outlineLevel="0" max="8" min="8" style="59" width="12.56"/>
    <col collapsed="false" customWidth="true" hidden="false" outlineLevel="0" max="36" min="9" style="59" width="13.41"/>
    <col collapsed="false" customWidth="true" hidden="false" outlineLevel="0" max="37" min="37" style="59" width="9.56"/>
    <col collapsed="false" customWidth="true" hidden="false" outlineLevel="0" max="38" min="38" style="59" width="8.28"/>
    <col collapsed="false" customWidth="true" hidden="false" outlineLevel="0" max="47" min="39" style="59" width="13.41"/>
    <col collapsed="false" customWidth="true" hidden="false" outlineLevel="0" max="48" min="48" style="59" width="14.56"/>
    <col collapsed="false" customWidth="true" hidden="false" outlineLevel="0" max="49" min="49" style="59" width="13.41"/>
    <col collapsed="false" customWidth="true" hidden="false" outlineLevel="0" max="50" min="50" style="59" width="16.56"/>
    <col collapsed="false" customWidth="true" hidden="false" outlineLevel="0" max="55" min="51" style="59" width="13.41"/>
    <col collapsed="false" customWidth="false" hidden="false" outlineLevel="0" max="57" min="56" style="59" width="11.42"/>
    <col collapsed="false" customWidth="true" hidden="false" outlineLevel="0" max="58" min="58" style="59" width="12.7"/>
    <col collapsed="false" customWidth="true" hidden="false" outlineLevel="0" max="59" min="59" style="59" width="13.99"/>
    <col collapsed="false" customWidth="true" hidden="false" outlineLevel="0" max="60" min="60" style="59" width="13.7"/>
    <col collapsed="false" customWidth="false" hidden="false" outlineLevel="0" max="257" min="61" style="59" width="11.42"/>
  </cols>
  <sheetData>
    <row r="1" customFormat="false" ht="16.15" hidden="false" customHeight="true" outlineLevel="0" collapsed="false">
      <c r="A1" s="60" t="s">
        <v>44</v>
      </c>
      <c r="B1" s="61"/>
      <c r="C1" s="61"/>
      <c r="D1" s="62"/>
      <c r="E1" s="63"/>
      <c r="F1" s="63"/>
      <c r="G1" s="63"/>
      <c r="AN1" s="64" t="e">
        <f aca="false">SUM(AN4:AN28)</f>
        <v>#VALUE!</v>
      </c>
      <c r="AR1" s="65" t="s">
        <v>45</v>
      </c>
      <c r="AS1" s="66"/>
      <c r="AT1" s="66"/>
      <c r="AU1" s="67"/>
      <c r="AV1" s="68" t="e">
        <f aca="false">SUM(AV4:AV28)</f>
        <v>#VALUE!</v>
      </c>
      <c r="AW1" s="69" t="e">
        <f aca="false">SUM(AW4:AW28)</f>
        <v>#VALUE!</v>
      </c>
      <c r="AX1" s="70" t="e">
        <f aca="false">SUM(AX4:AX28)</f>
        <v>#VALUE!</v>
      </c>
      <c r="AY1" s="71" t="n">
        <f aca="false">SUM(AY4:AY28)/3</f>
        <v>13.3333333333333</v>
      </c>
    </row>
    <row r="2" customFormat="false" ht="14.45" hidden="false" customHeight="true" outlineLevel="0" collapsed="false">
      <c r="A2" s="72"/>
      <c r="B2" s="63"/>
      <c r="C2" s="63"/>
      <c r="D2" s="63"/>
      <c r="E2" s="63"/>
      <c r="F2" s="63"/>
      <c r="G2" s="63"/>
      <c r="H2" s="63"/>
      <c r="I2" s="63"/>
      <c r="J2" s="63"/>
      <c r="L2" s="73"/>
      <c r="O2" s="73" t="n">
        <f aca="false">SUM(O4:O28)</f>
        <v>380</v>
      </c>
      <c r="P2" s="73" t="n">
        <f aca="false">SUM(P4:P28)</f>
        <v>440</v>
      </c>
      <c r="Q2" s="74" t="n">
        <f aca="false">SUM(Q4:Q28)</f>
        <v>40</v>
      </c>
      <c r="S2" s="75" t="n">
        <f aca="false">SUM(S4:S28)</f>
        <v>450</v>
      </c>
      <c r="T2" s="76" t="n">
        <f aca="false">SUM(T4:T28)</f>
        <v>123.333333333333</v>
      </c>
      <c r="V2" s="75" t="n">
        <f aca="false">SUM(V4:V28)</f>
        <v>1984.5</v>
      </c>
      <c r="W2" s="76" t="n">
        <f aca="false">SUM(W4:W28)</f>
        <v>888.833333333333</v>
      </c>
      <c r="X2" s="77" t="n">
        <f aca="false">SUM(X4:X28)</f>
        <v>945</v>
      </c>
      <c r="Y2" s="76" t="n">
        <f aca="false">SUM(Y4:Y28)</f>
        <v>0</v>
      </c>
      <c r="Z2" s="59" t="n">
        <f aca="false">Koord!W4*Koord!W4*Koord!Z4*Koord!X4/12</f>
        <v>0</v>
      </c>
      <c r="AA2" s="78"/>
      <c r="AB2" s="79"/>
      <c r="AC2" s="80" t="s">
        <v>46</v>
      </c>
      <c r="AD2" s="81"/>
      <c r="AE2" s="80" t="s">
        <v>47</v>
      </c>
      <c r="AF2" s="81"/>
      <c r="AG2" s="79" t="s">
        <v>48</v>
      </c>
      <c r="AH2" s="82" t="s">
        <v>49</v>
      </c>
      <c r="AI2" s="83"/>
      <c r="AJ2" s="78" t="s">
        <v>50</v>
      </c>
      <c r="AK2" s="78"/>
      <c r="AL2" s="78"/>
      <c r="AM2" s="78" t="s">
        <v>50</v>
      </c>
      <c r="AN2" s="78" t="s">
        <v>51</v>
      </c>
      <c r="AO2" s="78" t="s">
        <v>52</v>
      </c>
      <c r="AP2" s="78" t="s">
        <v>52</v>
      </c>
      <c r="AQ2" s="79" t="s">
        <v>48</v>
      </c>
      <c r="AR2" s="79" t="s">
        <v>53</v>
      </c>
      <c r="AS2" s="79" t="s">
        <v>53</v>
      </c>
      <c r="AT2" s="78" t="s">
        <v>54</v>
      </c>
      <c r="AU2" s="78" t="s">
        <v>55</v>
      </c>
      <c r="AV2" s="78" t="s">
        <v>56</v>
      </c>
      <c r="AW2" s="78" t="s">
        <v>57</v>
      </c>
      <c r="AX2" s="78" t="s">
        <v>58</v>
      </c>
      <c r="AY2" s="78" t="s">
        <v>59</v>
      </c>
      <c r="AZ2" s="84"/>
      <c r="BA2" s="85" t="s">
        <v>60</v>
      </c>
    </row>
    <row r="3" customFormat="false" ht="14.45" hidden="false" customHeight="true" outlineLevel="0" collapsed="false">
      <c r="A3" s="86" t="s">
        <v>61</v>
      </c>
      <c r="B3" s="87" t="n">
        <f aca="false">BB12</f>
        <v>2873.33333333333</v>
      </c>
      <c r="C3" s="88" t="str">
        <f aca="false">IF(Koord!O2=1,"mm^4",IF(Koord!O2=2,"cm^4",IF(Koord!O2=3,"m^4")))</f>
        <v>cm^4</v>
      </c>
      <c r="L3" s="89" t="s">
        <v>62</v>
      </c>
      <c r="M3" s="89" t="s">
        <v>63</v>
      </c>
      <c r="N3" s="89" t="s">
        <v>64</v>
      </c>
      <c r="O3" s="89" t="s">
        <v>65</v>
      </c>
      <c r="P3" s="90" t="s">
        <v>66</v>
      </c>
      <c r="Q3" s="91" t="s">
        <v>62</v>
      </c>
      <c r="R3" s="91" t="s">
        <v>67</v>
      </c>
      <c r="S3" s="91" t="s">
        <v>68</v>
      </c>
      <c r="T3" s="91" t="s">
        <v>69</v>
      </c>
      <c r="U3" s="92" t="s">
        <v>70</v>
      </c>
      <c r="V3" s="93" t="s">
        <v>71</v>
      </c>
      <c r="W3" s="94" t="s">
        <v>72</v>
      </c>
      <c r="X3" s="91" t="s">
        <v>73</v>
      </c>
      <c r="Y3" s="91" t="s">
        <v>74</v>
      </c>
      <c r="Z3" s="84"/>
      <c r="AA3" s="95" t="s">
        <v>75</v>
      </c>
      <c r="AB3" s="95" t="s">
        <v>76</v>
      </c>
      <c r="AC3" s="96" t="s">
        <v>77</v>
      </c>
      <c r="AD3" s="97" t="s">
        <v>78</v>
      </c>
      <c r="AE3" s="96" t="s">
        <v>79</v>
      </c>
      <c r="AF3" s="97" t="s">
        <v>80</v>
      </c>
      <c r="AG3" s="98" t="s">
        <v>81</v>
      </c>
      <c r="AH3" s="99" t="s">
        <v>82</v>
      </c>
      <c r="AI3" s="100" t="s">
        <v>83</v>
      </c>
      <c r="AJ3" s="95" t="s">
        <v>75</v>
      </c>
      <c r="AK3" s="95"/>
      <c r="AL3" s="95"/>
      <c r="AM3" s="95" t="s">
        <v>76</v>
      </c>
      <c r="AN3" s="95"/>
      <c r="AO3" s="95" t="s">
        <v>75</v>
      </c>
      <c r="AP3" s="95" t="s">
        <v>76</v>
      </c>
      <c r="AQ3" s="98" t="s">
        <v>81</v>
      </c>
      <c r="AR3" s="95" t="s">
        <v>84</v>
      </c>
      <c r="AS3" s="95" t="s">
        <v>85</v>
      </c>
      <c r="AT3" s="95" t="s">
        <v>84</v>
      </c>
      <c r="AU3" s="95" t="s">
        <v>85</v>
      </c>
      <c r="AV3" s="95"/>
      <c r="AW3" s="95"/>
      <c r="AX3" s="95"/>
      <c r="AY3" s="95"/>
      <c r="AZ3" s="84"/>
      <c r="BA3" s="53" t="s">
        <v>41</v>
      </c>
      <c r="BB3" s="53" t="s">
        <v>42</v>
      </c>
      <c r="BC3" s="53" t="s">
        <v>43</v>
      </c>
      <c r="BD3" s="53" t="s">
        <v>42</v>
      </c>
      <c r="BE3" s="19" t="s">
        <v>19</v>
      </c>
      <c r="BF3" s="101" t="s">
        <v>86</v>
      </c>
      <c r="BG3" s="99"/>
      <c r="BH3" s="101" t="s">
        <v>87</v>
      </c>
      <c r="BI3" s="101" t="s">
        <v>88</v>
      </c>
      <c r="BJ3" s="101" t="s">
        <v>89</v>
      </c>
      <c r="BL3" s="99" t="s">
        <v>90</v>
      </c>
      <c r="BM3" s="101"/>
    </row>
    <row r="4" customFormat="false" ht="14.45" hidden="false" customHeight="true" outlineLevel="0" collapsed="false">
      <c r="A4" s="86" t="s">
        <v>91</v>
      </c>
      <c r="B4" s="87" t="n">
        <f aca="false">BB11</f>
        <v>573.333333333333</v>
      </c>
      <c r="C4" s="88" t="str">
        <f aca="false">IF(Koord!O2=1,"mm^4",IF(Koord!O2=2,"cm^4",IF(Koord!O2=3,"m^4")))</f>
        <v>cm^4</v>
      </c>
      <c r="D4" s="73"/>
      <c r="H4" s="102"/>
      <c r="I4" s="102"/>
      <c r="J4" s="102"/>
      <c r="L4" s="54" t="n">
        <f aca="false">Koord!Y4</f>
        <v>9</v>
      </c>
      <c r="M4" s="53" t="n">
        <f aca="false">IF(AND(Koord!R4=0,Koord!T4=0),0,IF(AND(Koord!T4=Koord!R4,Koord!U4&lt;&gt;Koord!S4),Koord!R4,IF(Koord!T4&gt;Koord!R4,(((Koord!T4-Koord!R4)/2)+Koord!R4),IF(Koord!T4&lt;Koord!R4,(((Koord!R4-Koord!T4)/2)+Koord!T4)))))</f>
        <v>4.5</v>
      </c>
      <c r="N4" s="53" t="n">
        <f aca="false">IF(AND(Koord!S4=0,Koord!U4=0),0,IF(AND(Koord!U4=Koord!S4,Koord!R4&lt;&gt;Koord!T4),Koord!S4,IF(Koord!U4&gt;Koord!S4,(((Koord!U4-Koord!S4)/2)+Koord!S4),IF(Koord!U4&lt;Koord!S4,(((Koord!S4-Koord!U4)/2)+Koord!U4)))))</f>
        <v>0.5</v>
      </c>
      <c r="O4" s="103" t="n">
        <f aca="false">L4*M4</f>
        <v>40.5</v>
      </c>
      <c r="P4" s="104" t="n">
        <f aca="false">L4*N4</f>
        <v>4.5</v>
      </c>
      <c r="Q4" s="105" t="n">
        <f aca="false">L4</f>
        <v>9</v>
      </c>
      <c r="R4" s="106" t="n">
        <f aca="false">IF(Q4=0,0,IF(M4&lt;&gt;0,M4-($O$2/$Q$2),IF(M4=0,-($O$2/$Q$2))))</f>
        <v>-5</v>
      </c>
      <c r="S4" s="107" t="n">
        <f aca="false">L4*R4^2</f>
        <v>225</v>
      </c>
      <c r="T4" s="105" t="n">
        <f aca="false">IF(AND(Koord!V4&lt;&gt;0,Koord!W4&lt;&gt;0),Koord!V4*Koord!V4*Koord!Z4*Koord!X4/12,IF(Koord!V4=0,Koord!X4*Koord!X4*Koord!X4*Koord!W4/12,IF(Koord!W4=0,Koord!V4*Koord!V4*Koord!V4*Koord!X4/12)))</f>
        <v>60.75</v>
      </c>
      <c r="U4" s="106" t="n">
        <f aca="false">IF(Q4=0,0,IF(N4&lt;&gt;0,N4-($P$2/$Q$2),IF(N4=0,-$P$2/$Q$2)))</f>
        <v>-10.5</v>
      </c>
      <c r="V4" s="105" t="n">
        <f aca="false">L4*U4^2</f>
        <v>992.25</v>
      </c>
      <c r="W4" s="105" t="n">
        <f aca="false">IF(AND(Koord!V4&lt;&gt;0,Koord!W4&lt;&gt;0),Koord!W4*Koord!W4*Koord!Z4*Koord!X4/12,IF(Koord!V4=0,Koord!W4*Koord!W4*Koord!W4*Koord!X4/12,IF(Koord!W4=0,Koord!X4*Koord!X4*Koord!X4*Koord!V4/12)))</f>
        <v>0.75</v>
      </c>
      <c r="X4" s="106" t="n">
        <f aca="false">L4*R4*U4</f>
        <v>472.5</v>
      </c>
      <c r="Y4" s="105" t="n">
        <f aca="false">IF(OR($BF4=0,$BF4=1,$BF4=7,$BF4=8,$BF4=2),0,IF(OR($BF4=3,$BF4=5),Koord!V4*Koord!W4*Koord!$X4*Koord!Z4/12,IF(OR($BF4=4,$BF4=6),-Koord!V4*Koord!W4*Koord!$X4*Koord!Z4/12)))</f>
        <v>0</v>
      </c>
      <c r="Z4" s="84"/>
      <c r="AA4" s="108" t="n">
        <f aca="false">IF(Koord!E4&lt;Koord!F4,Koord!E4,Koord!F4)</f>
        <v>1</v>
      </c>
      <c r="AB4" s="108" t="n">
        <f aca="false">IF(Koord!F4&gt;Koord!E4,Koord!F4,Koord!E4)</f>
        <v>2</v>
      </c>
      <c r="AC4" s="109" t="n">
        <f aca="false">IF(AA4=0,0,VLOOKUP(AA4,Koord!$A$3:$C$27,2))</f>
        <v>0</v>
      </c>
      <c r="AD4" s="109" t="n">
        <f aca="false">IF(AA4=0,0,VLOOKUP(AA4,Koord!$A$3:$C$27,3))</f>
        <v>0.5</v>
      </c>
      <c r="AE4" s="109" t="n">
        <f aca="false">IF(AB4=0,0,VLOOKUP(AB4,Koord!$A$3:$C$27,2))</f>
        <v>9</v>
      </c>
      <c r="AF4" s="109" t="n">
        <f aca="false">IF(AB4=0,0,VLOOKUP(AB4,Koord!$A$3:$C$27,3))</f>
        <v>0.5</v>
      </c>
      <c r="AG4" s="109" t="n">
        <f aca="false">Koord!X4</f>
        <v>1</v>
      </c>
      <c r="AH4" s="110" t="n">
        <f aca="false">R4</f>
        <v>-5</v>
      </c>
      <c r="AI4" s="110" t="n">
        <f aca="false">U4</f>
        <v>-10.5</v>
      </c>
      <c r="AJ4" s="110" t="n">
        <v>0</v>
      </c>
      <c r="AK4" s="111" t="n">
        <f aca="false">AA4</f>
        <v>1</v>
      </c>
      <c r="AL4" s="111" t="n">
        <v>2</v>
      </c>
      <c r="AM4" s="110" t="n">
        <f aca="false">(BE4*BJ4)+AJ4</f>
        <v>94.5</v>
      </c>
      <c r="AN4" s="110" t="n">
        <f aca="false">(BE4/6)*((AJ4*((2*AG4)+AG4))+AM4*(AG4+(2*AG4)))/-$Q$2</f>
        <v>-10.63125</v>
      </c>
      <c r="AO4" s="110" t="e">
        <f aca="false">IF(BE4=0,0,AJ4+$AN$1)</f>
        <v>#VALUE!</v>
      </c>
      <c r="AP4" s="110" t="e">
        <f aca="false">IF(BE4=0,0,AM4+$AN$1)</f>
        <v>#VALUE!</v>
      </c>
      <c r="AQ4" s="110" t="n">
        <f aca="false">Koord!G4</f>
        <v>1</v>
      </c>
      <c r="AR4" s="110" t="n">
        <f aca="false">IF(AQ4=0,0,AC4-$BB$8)</f>
        <v>-9.5</v>
      </c>
      <c r="AS4" s="110" t="n">
        <f aca="false">IF(AQ4=0,0,AD4-$BB$9)</f>
        <v>-10.5</v>
      </c>
      <c r="AT4" s="110" t="n">
        <f aca="false">IF(AQ4=0,0,AE4-$BB$8)</f>
        <v>-0.5</v>
      </c>
      <c r="AU4" s="110" t="n">
        <f aca="false">IF(AQ4=0,0,AF4-$BB$9)</f>
        <v>-10.5</v>
      </c>
      <c r="AV4" s="110" t="e">
        <f aca="false">(BE4/6)*((AO4*((2*AS4)+AU4))+AP4*(AS4+(2*AU4)))*AQ4</f>
        <v>#VALUE!</v>
      </c>
      <c r="AW4" s="110" t="e">
        <f aca="false">(BE4/6)*((AO4*((2*AR4)+AT4))+AP4*(AR4+(2*AT4)))*AQ4</f>
        <v>#VALUE!</v>
      </c>
      <c r="AX4" s="110" t="e">
        <f aca="false">(BE4/6)*((AO4*((2*AO4)+AP4))+AP4*(AO4+(2*AP4)))*AQ4</f>
        <v>#VALUE!</v>
      </c>
      <c r="AY4" s="110" t="n">
        <f aca="false">BE4*AQ4^3</f>
        <v>9</v>
      </c>
      <c r="AZ4" s="84"/>
      <c r="BA4" s="54" t="n">
        <f aca="false">MIN(Koord!AM3:AM32,Koord!AP3:AP32,Koord!AS3:AS32,Koord!AV3:AV32,Koord!AY3:AY7)-((MAX(Koord!AM3:AM32,Koord!AP3:AP32,Koord!AS3:AS32,Koord!AV3:AV32,Koord!AY3:AY7)-MIN(Koord!AM3:AM32,Koord!AP3:AP32,Koord!AS3:AS32,Koord!AV3:AV32,Koord!AY3:AY7))/10)</f>
        <v>-1.9</v>
      </c>
      <c r="BB4" s="54" t="n">
        <f aca="false">MIN(Koord!AN3:AN32,Koord!AQ3:AQ32,Koord!AT3:AT32,Koord!AW3:AW32,Koord!AZ3:AZ7)</f>
        <v>0</v>
      </c>
      <c r="BC4" s="54" t="n">
        <f aca="false">MIN(Koord!AM3:AM32,Koord!AP3:AP32,Koord!AS3:AS32,Koord!AV3:AV32,Koord!AY3:AY7)</f>
        <v>0</v>
      </c>
      <c r="BD4" s="54" t="n">
        <f aca="false">MIN(Koord!AN3:AN32,Koord!AQ3:AQ32,Koord!AT3:AT32,Koord!AW3:AW32,Koord!AZ3:AZ7)-((MAX(Koord!AN3:AN32,Koord!AQ3:AQ32,Koord!AT3:AT32,Koord!AW3:AW32,Koord!AZ3:AZ7)-(MIN(Koord!AN3:AN32,Koord!AQ3:AQ32,Koord!AT3:AT32,Koord!AW3:AW32,Koord!AZ3:AZ7)))/10)</f>
        <v>-2.2</v>
      </c>
      <c r="BE4" s="35" t="n">
        <f aca="false">Koord!Z4</f>
        <v>9</v>
      </c>
      <c r="BF4" s="101" t="n">
        <f aca="false">IF(AND(AC4&lt;AE4,AD4=AF4),1)+IF(AND(AC4=AE4,AD4&lt;AF4),2)+IF(AND(AC4&lt;AE4,AD4&lt;AF4),3)+IF(AND(AC4&lt;AE4,AD4&gt;AF4),4)+IF(AND(AC4&gt;AE4,AD4&gt;AF4),5)+IF(AND(AC4&gt;AE4,AD4&lt;AF4),6)+IF(AND(AC4&gt;AE4,AD4=AF4),7)+IF(AND(AC4=AE4,AD4&gt;AF4),8)</f>
        <v>1</v>
      </c>
      <c r="BG4" s="101" t="n">
        <f aca="false">IF(OR(BF4=1,BF4=4),1,IF(OR(BF4=5,BF4=7),2,IF(BF4=8,3,IF(OR(BF4=2,BF4=3),4,IF(BF4=6,5,0)))))</f>
        <v>1</v>
      </c>
      <c r="BH4" s="101" t="n">
        <f aca="false">IF(BE4=0,0,(((AC4-AE4)*(($BB$8*(AE4-AC4))+($BB$9*(AF4-AD4))))-(((AD4-AF4)*((AD4*(AE4-AC4))-(AC4*(AF4-AD4))))))/(((AF4-AD4)*(AD4-AF4))-((AC4-AE4)^2)))</f>
        <v>9.5</v>
      </c>
      <c r="BI4" s="101" t="n">
        <f aca="false">IF(BE4=0,0,(((AC4-AE4)*((AD4*(AE4-AC4))-(AC4*(AF4-AD4))))-(((AF4-AD4)*(($BB$8*(AE4-AC4))+($BB$9*(AF4-AD4))))))/(((AF4-AD4)*(AD4-AF4))-((AC4-AE4)^2)))</f>
        <v>0.5</v>
      </c>
      <c r="BJ4" s="101" t="n">
        <f aca="false">IF(AND(BG4=1,$BB$9&gt;BI4),BL4,IF(AND(BG4=2,$BB$9&lt;BI4),BL4,IF(AND(BG4=3,$BB$8&gt;BH4),BL4,IF(AND(BG4=4,$BB$8&lt;BH4),BL4,IF(AND(BG4=5,$BB$8&lt;BH4),BL4,-BL4)))))</f>
        <v>10.5</v>
      </c>
      <c r="BL4" s="101" t="n">
        <f aca="false">IF(AQ4&lt;&gt;0,ABS((((AF4-AD4)*$BB$8)+((AC4-AE4)*$BB$9)+(AD4*(AE4-AC4))-(AC4*(AF4-AD4)))/SQRT((AF4-AD4)^2+(AE4-AC4)^2)),0)</f>
        <v>10.5</v>
      </c>
      <c r="BM4" s="101"/>
    </row>
    <row r="5" customFormat="false" ht="14.45" hidden="false" customHeight="true" outlineLevel="0" collapsed="false">
      <c r="A5" s="86" t="s">
        <v>92</v>
      </c>
      <c r="B5" s="112" t="n">
        <f aca="false">BB13</f>
        <v>945</v>
      </c>
      <c r="C5" s="113" t="str">
        <f aca="false">IF(Koord!O2=1,"mm^4",IF(Koord!O2=2,"cm^4",IF(Koord!O2=3,"m^4")))</f>
        <v>cm^4</v>
      </c>
      <c r="E5" s="114"/>
      <c r="F5" s="114"/>
      <c r="G5" s="114"/>
      <c r="H5" s="114"/>
      <c r="L5" s="54" t="n">
        <f aca="false">Koord!Y5</f>
        <v>22</v>
      </c>
      <c r="M5" s="53" t="n">
        <f aca="false">IF(AND(Koord!R5=0,Koord!T5=0),0,IF(AND(Koord!T5=Koord!R5,Koord!U5&lt;&gt;Koord!S5),Koord!R5,IF(Koord!T5&gt;Koord!R5,(((Koord!T5-Koord!R5)/2)+Koord!R5),IF(Koord!T5&lt;Koord!R5,(((Koord!R5-Koord!T5)/2)+Koord!T5)))))</f>
        <v>9.5</v>
      </c>
      <c r="N5" s="53" t="n">
        <f aca="false">IF(AND(Koord!S5=0,Koord!U5=0),0,IF(AND(Koord!U5=Koord!S5,Koord!R5&lt;&gt;Koord!T5),Koord!S5,IF(Koord!U5&gt;Koord!S5,(((Koord!U5-Koord!S5)/2)+Koord!S5),IF(Koord!U5&lt;Koord!S5,(((Koord!S5-Koord!U5)/2)+Koord!U5)))))</f>
        <v>11</v>
      </c>
      <c r="O5" s="103" t="n">
        <f aca="false">L5*M5</f>
        <v>209</v>
      </c>
      <c r="P5" s="104" t="n">
        <f aca="false">L5*N5</f>
        <v>242</v>
      </c>
      <c r="Q5" s="105" t="n">
        <f aca="false">L5</f>
        <v>22</v>
      </c>
      <c r="R5" s="106" t="n">
        <f aca="false">IF(Q5=0,0,IF(M5&lt;&gt;0,M5-($O$2/$Q$2),IF(M5=0,-($O$2/$Q$2))))</f>
        <v>0</v>
      </c>
      <c r="S5" s="107" t="n">
        <f aca="false">L5*R5^2</f>
        <v>0</v>
      </c>
      <c r="T5" s="105" t="n">
        <f aca="false">IF(AND(Koord!V5&lt;&gt;0,Koord!W5&lt;&gt;0),Koord!V5*Koord!V5*Koord!Z5*Koord!X5/12,IF(Koord!V5=0,Koord!X5*Koord!X5*Koord!X5*Koord!W5/12,IF(Koord!W5=0,Koord!V5*Koord!V5*Koord!V5*Koord!X5/12)))</f>
        <v>1.83333333333333</v>
      </c>
      <c r="U5" s="106" t="n">
        <f aca="false">IF(Q5=0,0,IF(N5&lt;&gt;0,N5-($P$2/$Q$2),IF(N5=0,-$P$2/$Q$2)))</f>
        <v>0</v>
      </c>
      <c r="V5" s="103" t="n">
        <f aca="false">L5*U5^2</f>
        <v>0</v>
      </c>
      <c r="W5" s="105" t="n">
        <f aca="false">IF(AND(Koord!V5&lt;&gt;0,Koord!W5&lt;&gt;0),Koord!W5*Koord!W5*Koord!Z5*Koord!X5/12,IF(Koord!V5=0,Koord!W5*Koord!W5*Koord!W5*Koord!X5/12,IF(Koord!W5=0,Koord!X5*Koord!X5*Koord!X5*Koord!V5/12)))</f>
        <v>887.333333333333</v>
      </c>
      <c r="X5" s="106" t="n">
        <f aca="false">L5*R5*U5</f>
        <v>0</v>
      </c>
      <c r="Y5" s="105" t="n">
        <f aca="false">IF(OR($BF5=0,$BF5=1,$BF5=7,$BF5=8,$BF5=2),0,IF(OR($BF5=3,$BF5=5),Koord!V5*Koord!W5*Koord!$X5*Koord!Z5/12,IF(OR($BF5=4,$BF5=6),-Koord!V5*Koord!W5*Koord!$X5*Koord!Z5/12)))</f>
        <v>0</v>
      </c>
      <c r="Z5" s="84" t="n">
        <f aca="false">IF(AND(Koord!V5&lt;&gt;0,Koord!W5&lt;&gt;0),Koord!V5*Koord!V5*Koord!Z5*Koord!X5/12,IF(Koord!V5=0,Koord!W5*Koord!W5*Koord!W5*Koord!X5/12,IF(Koord!W5=0,Koord!X5*Koord!X5*Koord!X5*Koord!V5/12)))</f>
        <v>887.333333333333</v>
      </c>
      <c r="AA5" s="108" t="n">
        <f aca="false">IF(Koord!E5&lt;Koord!F5,Koord!E5,Koord!F5)</f>
        <v>3</v>
      </c>
      <c r="AB5" s="108" t="n">
        <f aca="false">IF(Koord!F5&gt;Koord!E5,Koord!F5,Koord!E5)</f>
        <v>4</v>
      </c>
      <c r="AC5" s="109" t="n">
        <f aca="false">IF(AA5=0,0,VLOOKUP(AA5,Koord!$A$3:$C$27,2))</f>
        <v>9.5</v>
      </c>
      <c r="AD5" s="109" t="n">
        <f aca="false">IF(AA5=0,0,VLOOKUP(AA5,Koord!$A$3:$C$27,3))</f>
        <v>0</v>
      </c>
      <c r="AE5" s="109" t="n">
        <f aca="false">IF(AB5=0,0,VLOOKUP(AB5,Koord!$A$3:$C$27,2))</f>
        <v>9.5</v>
      </c>
      <c r="AF5" s="109" t="n">
        <f aca="false">IF(AB5=0,0,VLOOKUP(AB5,Koord!$A$3:$C$27,3))</f>
        <v>22</v>
      </c>
      <c r="AG5" s="109" t="n">
        <f aca="false">Koord!X5</f>
        <v>1</v>
      </c>
      <c r="AH5" s="110" t="n">
        <f aca="false">R5</f>
        <v>0</v>
      </c>
      <c r="AI5" s="110" t="n">
        <f aca="false">U5</f>
        <v>0</v>
      </c>
      <c r="AJ5" s="110" t="e">
        <f aca="false">IF(AG5=0,0,VLOOKUP(AK5,$AL$4:$AM$28,2))</f>
        <v>#VALUE!</v>
      </c>
      <c r="AK5" s="111" t="n">
        <f aca="false">AA5</f>
        <v>3</v>
      </c>
      <c r="AL5" s="111" t="n">
        <v>3</v>
      </c>
      <c r="AM5" s="110" t="e">
        <f aca="false">(BE5*BJ5)+AJ5</f>
        <v>#VALUE!</v>
      </c>
      <c r="AN5" s="110" t="e">
        <f aca="false">(BE5/6)*((AJ5*((2*AG5)+AG5))+AM5*(AG5+(2*AG5)))/-$Q$2</f>
        <v>#VALUE!</v>
      </c>
      <c r="AO5" s="110" t="e">
        <f aca="false">IF(BE5=0,0,AJ5+$AN$1)</f>
        <v>#VALUE!</v>
      </c>
      <c r="AP5" s="110" t="e">
        <f aca="false">IF(BE5=0,0,AM5+$AN$1)</f>
        <v>#VALUE!</v>
      </c>
      <c r="AQ5" s="110" t="n">
        <f aca="false">Koord!G5</f>
        <v>1</v>
      </c>
      <c r="AR5" s="110" t="n">
        <f aca="false">IF(AQ5=0,0,AC5-$BB$8)</f>
        <v>0</v>
      </c>
      <c r="AS5" s="110" t="n">
        <f aca="false">IF(AQ5=0,0,AD5-$BB$9)</f>
        <v>-11</v>
      </c>
      <c r="AT5" s="110" t="n">
        <f aca="false">IF(AQ5=0,0,AE5-$BB$8)</f>
        <v>0</v>
      </c>
      <c r="AU5" s="110" t="n">
        <f aca="false">IF(AQ5=0,0,AF5-$BB$9)</f>
        <v>11</v>
      </c>
      <c r="AV5" s="110" t="e">
        <f aca="false">(BE5/6)*((AO5*((2*AS5)+AU5))+AP5*(AS5+(2*AU5)))*AQ5</f>
        <v>#VALUE!</v>
      </c>
      <c r="AW5" s="110" t="e">
        <f aca="false">(BE5/6)*((AO5*((2*AR5)+AT5))+AP5*(AR5+(2*AT5)))*AQ5</f>
        <v>#VALUE!</v>
      </c>
      <c r="AX5" s="110" t="e">
        <f aca="false">(BE5/6)*((AO5*((2*AO5)+AP5))+AP5*(AO5+(2*AP5)))*AQ5</f>
        <v>#VALUE!</v>
      </c>
      <c r="AY5" s="110" t="n">
        <f aca="false">BE5*AQ5^3</f>
        <v>22</v>
      </c>
      <c r="AZ5" s="84"/>
      <c r="BA5" s="54" t="n">
        <f aca="false">MIN(Koord!AM3:AM32,Koord!AP3:AP32,Koord!AS3:AS32,Koord!AV3:AV32,Koord!AY3:AY7)-((MAX(Koord!AM3:AM32,Koord!AP3:AP32,Koord!AS3:AS32,Koord!AV3:AV32,Koord!AY3:AY7)-MIN(Koord!AM3:AM32,Koord!AP3:AP32,Koord!AS3:AS32,Koord!AV3:AV32,Koord!AY3:AY7))/10)</f>
        <v>-1.9</v>
      </c>
      <c r="BB5" s="54" t="n">
        <f aca="false">MAX(Koord!AN3:AN32,Koord!AQ3:AQ32,Koord!AT3:AT32,Koord!AW3:AW32,Koord!AZ3:AZ7)</f>
        <v>22</v>
      </c>
      <c r="BC5" s="54" t="n">
        <f aca="false">MAX(Koord!AM3:AM32,Koord!AP3:AP32,Koord!AS3:AS32,Koord!AV3:AV32,Koord!AY3:AY7)</f>
        <v>19</v>
      </c>
      <c r="BD5" s="54" t="n">
        <f aca="false">MIN(Koord!AN3:AN32,Koord!AQ3:AQ32,Koord!AT3:AT32,Koord!AW3:AW32,Koord!AZ3:AZ7)-((MAX(Koord!AN3:AN32,Koord!AQ3:AQ32,Koord!AT3:AT32,Koord!AW3:AW32,Koord!AZ3:AZ7)-(MIN(Koord!AN3:AN32,Koord!AQ3:AQ32,Koord!AT3:AT32,Koord!AW3:AW32,Koord!AZ3:AZ7)))/10)</f>
        <v>-2.2</v>
      </c>
      <c r="BE5" s="35" t="n">
        <f aca="false">Koord!Z5</f>
        <v>22</v>
      </c>
      <c r="BF5" s="101" t="n">
        <f aca="false">IF(AND(AC5&lt;AE5,AD5=AF5),1)+IF(AND(AC5=AE5,AD5&lt;AF5),2)+IF(AND(AC5&lt;AE5,AD5&lt;AF5),3)+IF(AND(AC5&lt;AE5,AD5&gt;AF5),4)+IF(AND(AC5&gt;AE5,AD5&gt;AF5),5)+IF(AND(AC5&gt;AE5,AD5&lt;AF5),6)+IF(AND(AC5&gt;AE5,AD5=AF5),7)+IF(AND(AC5=AE5,AD5&gt;AF5),8)</f>
        <v>2</v>
      </c>
      <c r="BG5" s="101" t="n">
        <f aca="false">IF(OR(BF5=1,BF5=4),1,IF(OR(BF5=5,BF5=7),2,IF(BF5=8,3,IF(OR(BF5=2,BF5=3),4,IF(BF5=6,5,0)))))</f>
        <v>4</v>
      </c>
      <c r="BH5" s="101" t="n">
        <f aca="false">IF(BE5=0,0,(((AC5-AE5)*(($BB$8*(AE5-AC5))+($BB$9*(AF5-AD5))))-(((AD5-AF5)*((AD5*(AE5-AC5))-(AC5*(AF5-AD5))))))/(((AF5-AD5)*(AD5-AF5))-((AC5-AE5)^2)))</f>
        <v>9.5</v>
      </c>
      <c r="BI5" s="101" t="n">
        <f aca="false">IF(BE5=0,0,(((AC5-AE5)*((AD5*(AE5-AC5))-(AC5*(AF5-AD5))))-(((AF5-AD5)*(($BB$8*(AE5-AC5))+($BB$9*(AF5-AD5))))))/(((AF5-AD5)*(AD5-AF5))-((AC5-AE5)^2)))</f>
        <v>11</v>
      </c>
      <c r="BJ5" s="101" t="n">
        <f aca="false">IF(AND(BG5=1,$BB$9&gt;BI5),BL5,IF(AND(BG5=2,$BB$9&lt;BI5),BL5,IF(AND(BG5=3,$BB$8&gt;BH5),BL5,IF(AND(BG5=4,$BB$8&lt;BH5),BL5,IF(AND(BG5=5,$BB$8&lt;BH5),BL5,-BL5)))))</f>
        <v>-0</v>
      </c>
      <c r="BL5" s="101" t="n">
        <f aca="false">IF(AQ5&lt;&gt;0,ABS((((AF5-AD5)*$BB$8)+((AC5-AE5)*$BB$9)+(AD5*(AE5-AC5))-(AC5*(AF5-AD5)))/SQRT((AF5-AD5)^2+(AE5-AC5)^2)),0)</f>
        <v>0</v>
      </c>
      <c r="BM5" s="101"/>
    </row>
    <row r="6" customFormat="false" ht="14.45" hidden="false" customHeight="true" outlineLevel="0" collapsed="false">
      <c r="A6" s="115" t="s">
        <v>93</v>
      </c>
      <c r="B6" s="116" t="n">
        <f aca="false">SQRT(B3/B8)</f>
        <v>8.47545475672741</v>
      </c>
      <c r="C6" s="88" t="str">
        <f aca="false">Koord!O1</f>
        <v>cm</v>
      </c>
      <c r="E6" s="114"/>
      <c r="F6" s="117"/>
      <c r="G6" s="117"/>
      <c r="H6" s="118"/>
      <c r="I6" s="102"/>
      <c r="J6" s="102"/>
      <c r="L6" s="54" t="n">
        <f aca="false">Koord!Y6</f>
        <v>9</v>
      </c>
      <c r="M6" s="53" t="n">
        <f aca="false">IF(AND(Koord!R6=0,Koord!T6=0),0,IF(AND(Koord!T6=Koord!R6,Koord!U6&lt;&gt;Koord!S6),Koord!R6,IF(Koord!T6&gt;Koord!R6,(((Koord!T6-Koord!R6)/2)+Koord!R6),IF(Koord!T6&lt;Koord!R6,(((Koord!R6-Koord!T6)/2)+Koord!T6)))))</f>
        <v>14.5</v>
      </c>
      <c r="N6" s="53" t="n">
        <f aca="false">IF(AND(Koord!S6=0,Koord!U6=0),0,IF(AND(Koord!U6=Koord!S6,Koord!R6&lt;&gt;Koord!T6),Koord!S6,IF(Koord!U6&gt;Koord!S6,(((Koord!U6-Koord!S6)/2)+Koord!S6),IF(Koord!U6&lt;Koord!S6,(((Koord!S6-Koord!U6)/2)+Koord!U6)))))</f>
        <v>21.5</v>
      </c>
      <c r="O6" s="103" t="n">
        <f aca="false">L6*M6</f>
        <v>130.5</v>
      </c>
      <c r="P6" s="104" t="n">
        <f aca="false">L6*N6</f>
        <v>193.5</v>
      </c>
      <c r="Q6" s="105" t="n">
        <f aca="false">L6</f>
        <v>9</v>
      </c>
      <c r="R6" s="106" t="n">
        <f aca="false">IF(Q6=0,0,IF(M6&lt;&gt;0,M6-($O$2/$Q$2),IF(M6=0,-($O$2/$Q$2))))</f>
        <v>5</v>
      </c>
      <c r="S6" s="107" t="n">
        <f aca="false">L6*R6^2</f>
        <v>225</v>
      </c>
      <c r="T6" s="105" t="n">
        <f aca="false">IF(AND(Koord!V6&lt;&gt;0,Koord!W6&lt;&gt;0),Koord!V6*Koord!V6*Koord!Z6*Koord!X6/12,IF(Koord!V6=0,Koord!X6*Koord!X6*Koord!X6*Koord!W6/12,IF(Koord!W6=0,Koord!V6*Koord!V6*Koord!V6*Koord!X6/12)))</f>
        <v>60.75</v>
      </c>
      <c r="U6" s="106" t="n">
        <f aca="false">IF(Q6=0,0,IF(N6&lt;&gt;0,N6-($P$2/$Q$2),IF(N6=0,-$P$2/$Q$2)))</f>
        <v>10.5</v>
      </c>
      <c r="V6" s="103" t="n">
        <f aca="false">L6*U6^2</f>
        <v>992.25</v>
      </c>
      <c r="W6" s="105" t="n">
        <f aca="false">IF(AND(Koord!V6&lt;&gt;0,Koord!W6&lt;&gt;0),Koord!W6*Koord!W6*Koord!Z6*Koord!X6/12,IF(Koord!V6=0,Koord!W6*Koord!W6*Koord!W6*Koord!X6/12,IF(Koord!W6=0,Koord!X6*Koord!X6*Koord!X6*Koord!V6/12)))</f>
        <v>0.75</v>
      </c>
      <c r="X6" s="106" t="n">
        <f aca="false">L6*R6*U6</f>
        <v>472.5</v>
      </c>
      <c r="Y6" s="105" t="n">
        <f aca="false">IF(OR($BF6=0,$BF6=1,$BF6=7,$BF6=8,$BF6=2),0,IF(OR($BF6=3,$BF6=5),Koord!V6*Koord!W6*Koord!$X6*Koord!Z6/12,IF(OR($BF6=4,$BF6=6),-Koord!V6*Koord!W6*Koord!$X6*Koord!Z6/12)))</f>
        <v>0</v>
      </c>
      <c r="Z6" s="84"/>
      <c r="AA6" s="108" t="n">
        <f aca="false">IF(Koord!E6&lt;Koord!F6,Koord!E6,Koord!F6)</f>
        <v>5</v>
      </c>
      <c r="AB6" s="108" t="n">
        <f aca="false">IF(Koord!F6&gt;Koord!E6,Koord!F6,Koord!E6)</f>
        <v>6</v>
      </c>
      <c r="AC6" s="109" t="n">
        <f aca="false">IF(AA6=0,0,VLOOKUP(AA6,Koord!$A$3:$C$27,2))</f>
        <v>10</v>
      </c>
      <c r="AD6" s="109" t="n">
        <f aca="false">IF(AA6=0,0,VLOOKUP(AA6,Koord!$A$3:$C$27,3))</f>
        <v>21.5</v>
      </c>
      <c r="AE6" s="109" t="n">
        <f aca="false">IF(AB6=0,0,VLOOKUP(AB6,Koord!$A$3:$C$27,2))</f>
        <v>19</v>
      </c>
      <c r="AF6" s="109" t="n">
        <f aca="false">IF(AB6=0,0,VLOOKUP(AB6,Koord!$A$3:$C$27,3))</f>
        <v>21.5</v>
      </c>
      <c r="AG6" s="109" t="n">
        <f aca="false">Koord!X6</f>
        <v>1</v>
      </c>
      <c r="AH6" s="110" t="n">
        <f aca="false">R6</f>
        <v>5</v>
      </c>
      <c r="AI6" s="110" t="n">
        <f aca="false">U6</f>
        <v>10.5</v>
      </c>
      <c r="AJ6" s="110" t="n">
        <f aca="false">IF(AG6=0,0,VLOOKUP(AK6,$AL$4:$AM$28,2))</f>
        <v>0</v>
      </c>
      <c r="AK6" s="111" t="n">
        <f aca="false">AA6</f>
        <v>5</v>
      </c>
      <c r="AL6" s="111" t="n">
        <v>4</v>
      </c>
      <c r="AM6" s="110" t="n">
        <f aca="false">(BE6*BJ6)+AJ6</f>
        <v>-94.5</v>
      </c>
      <c r="AN6" s="110" t="n">
        <f aca="false">(BE6/6)*((AJ6*((2*AG6)+AG6))+AM6*(AG6+(2*AG6)))/-$Q$2</f>
        <v>10.63125</v>
      </c>
      <c r="AO6" s="110" t="e">
        <f aca="false">IF(BE6=0,0,AJ6+$AN$1)</f>
        <v>#VALUE!</v>
      </c>
      <c r="AP6" s="110" t="e">
        <f aca="false">IF(BE6=0,0,AM6+$AN$1)</f>
        <v>#VALUE!</v>
      </c>
      <c r="AQ6" s="110" t="n">
        <f aca="false">Koord!G6</f>
        <v>1</v>
      </c>
      <c r="AR6" s="110" t="n">
        <f aca="false">IF(AQ6=0,0,AC6-$BB$8)</f>
        <v>0.5</v>
      </c>
      <c r="AS6" s="110" t="n">
        <f aca="false">IF(AQ6=0,0,AD6-$BB$9)</f>
        <v>10.5</v>
      </c>
      <c r="AT6" s="110" t="n">
        <f aca="false">IF(AQ6=0,0,AE6-$BB$8)</f>
        <v>9.5</v>
      </c>
      <c r="AU6" s="110" t="n">
        <f aca="false">IF(AQ6=0,0,AF6-$BB$9)</f>
        <v>10.5</v>
      </c>
      <c r="AV6" s="110" t="e">
        <f aca="false">(BE6/6)*((AO6*((2*AS6)+AU6))+AP6*(AS6+(2*AU6)))*AQ6</f>
        <v>#VALUE!</v>
      </c>
      <c r="AW6" s="110" t="e">
        <f aca="false">(BE6/6)*((AO6*((2*AR6)+AT6))+AP6*(AR6+(2*AT6)))*AQ6</f>
        <v>#VALUE!</v>
      </c>
      <c r="AX6" s="110" t="e">
        <f aca="false">(BE6/6)*((AO6*((2*AO6)+AP6))+AP6*(AO6+(2*AP6)))*AQ6</f>
        <v>#VALUE!</v>
      </c>
      <c r="AY6" s="110" t="n">
        <f aca="false">BE6*AQ6^3</f>
        <v>9</v>
      </c>
      <c r="AZ6" s="119"/>
      <c r="BA6" s="119" t="n">
        <f aca="false">ABS(BB5)-ABS(BB4)</f>
        <v>22</v>
      </c>
      <c r="BC6" s="119" t="n">
        <f aca="false">ABS(BC5)-ABS(BC4)</f>
        <v>19</v>
      </c>
      <c r="BE6" s="35" t="n">
        <f aca="false">Koord!Z6</f>
        <v>9</v>
      </c>
      <c r="BF6" s="101" t="n">
        <f aca="false">IF(AND(AC6&lt;AE6,AD6=AF6),1)+IF(AND(AC6=AE6,AD6&lt;AF6),2)+IF(AND(AC6&lt;AE6,AD6&lt;AF6),3)+IF(AND(AC6&lt;AE6,AD6&gt;AF6),4)+IF(AND(AC6&gt;AE6,AD6&gt;AF6),5)+IF(AND(AC6&gt;AE6,AD6&lt;AF6),6)+IF(AND(AC6&gt;AE6,AD6=AF6),7)+IF(AND(AC6=AE6,AD6&gt;AF6),8)</f>
        <v>1</v>
      </c>
      <c r="BG6" s="101" t="n">
        <f aca="false">IF(OR(BF6=1,BF6=4),1,IF(OR(BF6=5,BF6=7),2,IF(BF6=8,3,IF(OR(BF6=2,BF6=3),4,IF(BF6=6,5,0)))))</f>
        <v>1</v>
      </c>
      <c r="BH6" s="101" t="n">
        <f aca="false">IF(BE6=0,0,(((AC6-AE6)*(($BB$8*(AE6-AC6))+($BB$9*(AF6-AD6))))-(((AD6-AF6)*((AD6*(AE6-AC6))-(AC6*(AF6-AD6))))))/(((AF6-AD6)*(AD6-AF6))-((AC6-AE6)^2)))</f>
        <v>9.5</v>
      </c>
      <c r="BI6" s="101" t="n">
        <f aca="false">IF(BE6=0,0,(((AC6-AE6)*((AD6*(AE6-AC6))-(AC6*(AF6-AD6))))-(((AF6-AD6)*(($BB$8*(AE6-AC6))+($BB$9*(AF6-AD6))))))/(((AF6-AD6)*(AD6-AF6))-((AC6-AE6)^2)))</f>
        <v>21.5</v>
      </c>
      <c r="BJ6" s="101" t="n">
        <f aca="false">IF(AND(BG6=1,$BB$9&gt;BI6),BL6,IF(AND(BG6=2,$BB$9&lt;BI6),BL6,IF(AND(BG6=3,$BB$8&gt;BH6),BL6,IF(AND(BG6=4,$BB$8&lt;BH6),BL6,IF(AND(BG6=5,$BB$8&lt;BH6),BL6,-BL6)))))</f>
        <v>-10.5</v>
      </c>
      <c r="BL6" s="101" t="n">
        <f aca="false">IF(AQ6&lt;&gt;0,ABS((((AF6-AD6)*$BB$8)+((AC6-AE6)*$BB$9)+(AD6*(AE6-AC6))-(AC6*(AF6-AD6)))/SQRT((AF6-AD6)^2+(AE6-AC6)^2)),0)</f>
        <v>10.5</v>
      </c>
      <c r="BM6" s="101"/>
    </row>
    <row r="7" customFormat="false" ht="14.45" hidden="false" customHeight="true" outlineLevel="0" collapsed="false">
      <c r="A7" s="115" t="s">
        <v>94</v>
      </c>
      <c r="B7" s="116" t="n">
        <f aca="false">SQRT(B4/B8)</f>
        <v>3.78593889720018</v>
      </c>
      <c r="C7" s="88" t="str">
        <f aca="false">Koord!O1</f>
        <v>cm</v>
      </c>
      <c r="E7" s="114"/>
      <c r="F7" s="117"/>
      <c r="G7" s="117"/>
      <c r="H7" s="114"/>
      <c r="I7" s="102"/>
      <c r="J7" s="102"/>
      <c r="L7" s="54" t="n">
        <f aca="false">Koord!Y7</f>
        <v>0</v>
      </c>
      <c r="M7" s="53" t="n">
        <f aca="false">IF(AND(Koord!R7=0,Koord!T7=0),0,IF(AND(Koord!T7=Koord!R7,Koord!U7&lt;&gt;Koord!S7),Koord!R7,IF(Koord!T7&gt;Koord!R7,(((Koord!T7-Koord!R7)/2)+Koord!R7),IF(Koord!T7&lt;Koord!R7,(((Koord!R7-Koord!T7)/2)+Koord!T7)))))</f>
        <v>0</v>
      </c>
      <c r="N7" s="53" t="n">
        <f aca="false">IF(AND(Koord!S7=0,Koord!U7=0),0,IF(AND(Koord!U7=Koord!S7,Koord!R7&lt;&gt;Koord!T7),Koord!S7,IF(Koord!U7&gt;Koord!S7,(((Koord!U7-Koord!S7)/2)+Koord!S7),IF(Koord!U7&lt;Koord!S7,(((Koord!S7-Koord!U7)/2)+Koord!U7)))))</f>
        <v>0</v>
      </c>
      <c r="O7" s="103" t="n">
        <f aca="false">L7*M7</f>
        <v>0</v>
      </c>
      <c r="P7" s="104" t="n">
        <f aca="false">L7*N7</f>
        <v>0</v>
      </c>
      <c r="Q7" s="105" t="n">
        <f aca="false">L7</f>
        <v>0</v>
      </c>
      <c r="R7" s="106" t="n">
        <f aca="false">IF(Q7=0,0,IF(M7&lt;&gt;0,M7-($O$2/$Q$2),IF(M7=0,-($O$2/$Q$2))))</f>
        <v>0</v>
      </c>
      <c r="S7" s="107" t="n">
        <f aca="false">L7*R7^2</f>
        <v>0</v>
      </c>
      <c r="T7" s="105" t="n">
        <f aca="false">IF(AND(Koord!V7&lt;&gt;0,Koord!W7&lt;&gt;0),Koord!V7*Koord!V7*Koord!Z7*Koord!X7/12,IF(Koord!V7=0,Koord!X7*Koord!X7*Koord!X7*Koord!W7/12,IF(Koord!W7=0,Koord!V7*Koord!V7*Koord!V7*Koord!X7/12)))</f>
        <v>0</v>
      </c>
      <c r="U7" s="106" t="n">
        <f aca="false">IF(Q7=0,0,IF(N7&lt;&gt;0,N7-($P$2/$Q$2),IF(N7=0,-$P$2/$Q$2)))</f>
        <v>0</v>
      </c>
      <c r="V7" s="103" t="n">
        <f aca="false">L7*U7^2</f>
        <v>0</v>
      </c>
      <c r="W7" s="105" t="n">
        <f aca="false">IF(AND(Koord!V7&lt;&gt;0,Koord!W7&lt;&gt;0),Koord!W7*Koord!W7*Koord!Z7*Koord!X7/12,IF(Koord!V7=0,Koord!W7*Koord!W7*Koord!W7*Koord!X7/12,IF(Koord!W7=0,Koord!X7*Koord!X7*Koord!X7*Koord!V7/12)))</f>
        <v>0</v>
      </c>
      <c r="X7" s="106" t="n">
        <f aca="false">L7*R7*U7</f>
        <v>0</v>
      </c>
      <c r="Y7" s="105" t="n">
        <f aca="false">IF(OR($BF7=0,$BF7=1,$BF7=7,$BF7=8,$BF7=2),0,IF(OR($BF7=3,$BF7=5),Koord!V7*Koord!W7*Koord!$X7*Koord!Z7/12,IF(OR($BF7=4,$BF7=6),-Koord!V7*Koord!W7*Koord!$X7*Koord!Z7/12)))</f>
        <v>0</v>
      </c>
      <c r="Z7" s="84"/>
      <c r="AA7" s="108" t="n">
        <f aca="false">IF(Koord!E7&lt;Koord!F7,Koord!E7,Koord!F7)</f>
        <v>0</v>
      </c>
      <c r="AB7" s="108" t="n">
        <f aca="false">IF(Koord!F7&gt;Koord!E7,Koord!F7,Koord!E7)</f>
        <v>0</v>
      </c>
      <c r="AC7" s="109" t="n">
        <f aca="false">IF(AA7=0,0,VLOOKUP(AA7,Koord!$A$3:$C$27,2))</f>
        <v>0</v>
      </c>
      <c r="AD7" s="109" t="n">
        <f aca="false">IF(AA7=0,0,VLOOKUP(AA7,Koord!$A$3:$C$27,3))</f>
        <v>0</v>
      </c>
      <c r="AE7" s="109" t="n">
        <f aca="false">IF(AB7=0,0,VLOOKUP(AB7,Koord!$A$3:$C$27,2))</f>
        <v>0</v>
      </c>
      <c r="AF7" s="109" t="n">
        <f aca="false">IF(AB7=0,0,VLOOKUP(AB7,Koord!$A$3:$C$27,3))</f>
        <v>0</v>
      </c>
      <c r="AG7" s="109" t="n">
        <f aca="false">Koord!X7</f>
        <v>0</v>
      </c>
      <c r="AH7" s="110" t="n">
        <f aca="false">R7</f>
        <v>0</v>
      </c>
      <c r="AI7" s="110" t="n">
        <f aca="false">U7</f>
        <v>0</v>
      </c>
      <c r="AJ7" s="110" t="n">
        <f aca="false">IF(AG7=0,0,VLOOKUP(AK7,$AL$4:$AM$28,2))</f>
        <v>0</v>
      </c>
      <c r="AK7" s="111" t="n">
        <f aca="false">AA7</f>
        <v>0</v>
      </c>
      <c r="AL7" s="111" t="n">
        <v>5</v>
      </c>
      <c r="AM7" s="110" t="n">
        <f aca="false">(BE7*BJ7)+AJ7</f>
        <v>0</v>
      </c>
      <c r="AN7" s="110" t="n">
        <f aca="false">(BE7/6)*((AJ7*((2*AG7)+AG7))+AM7*(AG7+(2*AG7)))/-$Q$2</f>
        <v>-0</v>
      </c>
      <c r="AO7" s="110" t="n">
        <f aca="false">IF(BE7=0,0,AJ7+$AN$1)</f>
        <v>0</v>
      </c>
      <c r="AP7" s="110" t="n">
        <f aca="false">IF(BE7=0,0,AM7+$AN$1)</f>
        <v>0</v>
      </c>
      <c r="AQ7" s="110" t="n">
        <f aca="false">Koord!G7</f>
        <v>0</v>
      </c>
      <c r="AR7" s="110" t="n">
        <f aca="false">IF(AQ7=0,0,AC7-$BB$8)</f>
        <v>0</v>
      </c>
      <c r="AS7" s="110" t="n">
        <f aca="false">IF(AQ7=0,0,AD7-$BB$9)</f>
        <v>0</v>
      </c>
      <c r="AT7" s="110" t="n">
        <f aca="false">IF(AQ7=0,0,AE7-$BB$8)</f>
        <v>0</v>
      </c>
      <c r="AU7" s="110" t="n">
        <f aca="false">IF(AQ7=0,0,AF7-$BB$9)</f>
        <v>0</v>
      </c>
      <c r="AV7" s="110" t="n">
        <f aca="false">(BE7/6)*((AO7*((2*AS7)+AU7))+AP7*(AS7+(2*AU7)))*AQ7</f>
        <v>0</v>
      </c>
      <c r="AW7" s="110" t="n">
        <f aca="false">(BE7/6)*((AO7*((2*AR7)+AT7))+AP7*(AR7+(2*AT7)))*AQ7</f>
        <v>0</v>
      </c>
      <c r="AX7" s="110" t="n">
        <f aca="false">(BE7/6)*((AO7*((2*AO7)+AP7))+AP7*(AO7+(2*AP7)))*AQ7</f>
        <v>0</v>
      </c>
      <c r="AY7" s="110" t="n">
        <f aca="false">BE7*AQ7^3</f>
        <v>0</v>
      </c>
      <c r="BA7" s="119"/>
      <c r="BE7" s="35" t="n">
        <f aca="false">Koord!Z7</f>
        <v>0</v>
      </c>
      <c r="BF7" s="101" t="n">
        <f aca="false">IF(AND(AC7&lt;AE7,AD7=AF7),1)+IF(AND(AC7=AE7,AD7&lt;AF7),2)+IF(AND(AC7&lt;AE7,AD7&lt;AF7),3)+IF(AND(AC7&lt;AE7,AD7&gt;AF7),4)+IF(AND(AC7&gt;AE7,AD7&gt;AF7),5)+IF(AND(AC7&gt;AE7,AD7&lt;AF7),6)+IF(AND(AC7&gt;AE7,AD7=AF7),7)+IF(AND(AC7=AE7,AD7&gt;AF7),8)</f>
        <v>0</v>
      </c>
      <c r="BG7" s="101" t="n">
        <f aca="false">IF(OR(BF7=1,BF7=4),1,IF(OR(BF7=5,BF7=7),2,IF(BF7=8,3,IF(OR(BF7=2,BF7=3),4,IF(BF7=6,5,0)))))</f>
        <v>0</v>
      </c>
      <c r="BH7" s="101" t="n">
        <f aca="false">IF(BE7=0,0,(((AC7-AE7)*(($BB$8*(AE7-AC7))+($BB$9*(AF7-AD7))))-(((AD7-AF7)*((AD7*(AE7-AC7))-(AC7*(AF7-AD7))))))/(((AF7-AD7)*(AD7-AF7))-((AC7-AE7)^2)))</f>
        <v>0</v>
      </c>
      <c r="BI7" s="101" t="n">
        <f aca="false">IF(BE7=0,0,(((AC7-AE7)*((AD7*(AE7-AC7))-(AC7*(AF7-AD7))))-(((AF7-AD7)*(($BB$8*(AE7-AC7))+($BB$9*(AF7-AD7))))))/(((AF7-AD7)*(AD7-AF7))-((AC7-AE7)^2)))</f>
        <v>0</v>
      </c>
      <c r="BJ7" s="101" t="n">
        <f aca="false">IF(AND(BG7=1,$BB$9&gt;BI7),BL7,IF(AND(BG7=2,$BB$9&lt;BI7),BL7,IF(AND(BG7=3,$BB$8&gt;BH7),BL7,IF(AND(BG7=4,$BB$8&lt;BH7),BL7,IF(AND(BG7=5,$BB$8&lt;BH7),BL7,-BL7)))))</f>
        <v>-0</v>
      </c>
      <c r="BL7" s="101" t="n">
        <f aca="false">IF(AQ7&lt;&gt;0,ABS((((AF7-AD7)*$BB$8)+((AC7-AE7)*$BB$9)+(AD7*(AE7-AC7))-(AC7*(AF7-AD7)))/SQRT((AF7-AD7)^2+(AE7-AC7)^2)),0)</f>
        <v>0</v>
      </c>
      <c r="BM7" s="101"/>
    </row>
    <row r="8" customFormat="false" ht="14.45" hidden="false" customHeight="true" outlineLevel="0" collapsed="false">
      <c r="A8" s="115" t="s">
        <v>95</v>
      </c>
      <c r="B8" s="87" t="n">
        <f aca="false">Q2</f>
        <v>40</v>
      </c>
      <c r="C8" s="88" t="str">
        <f aca="false">IF(Koord!O2=1,"mm^2",IF(Koord!O2=2,"cm^2",IF(Koord!O2=3,"m^2")))</f>
        <v>cm^2</v>
      </c>
      <c r="H8" s="102"/>
      <c r="I8" s="102"/>
      <c r="J8" s="102"/>
      <c r="L8" s="54" t="n">
        <f aca="false">Koord!Y8</f>
        <v>0</v>
      </c>
      <c r="M8" s="53" t="n">
        <f aca="false">IF(AND(Koord!R8=0,Koord!T8=0),0,IF(AND(Koord!T8=Koord!R8,Koord!U8&lt;&gt;Koord!S8),Koord!R8,IF(Koord!T8&gt;Koord!R8,(((Koord!T8-Koord!R8)/2)+Koord!R8),IF(Koord!T8&lt;Koord!R8,(((Koord!R8-Koord!T8)/2)+Koord!T8)))))</f>
        <v>0</v>
      </c>
      <c r="N8" s="53" t="n">
        <f aca="false">IF(AND(Koord!S8=0,Koord!U8=0),0,IF(AND(Koord!U8=Koord!S8,Koord!R8&lt;&gt;Koord!T8),Koord!S8,IF(Koord!U8&gt;Koord!S8,(((Koord!U8-Koord!S8)/2)+Koord!S8),IF(Koord!U8&lt;Koord!S8,(((Koord!S8-Koord!U8)/2)+Koord!U8)))))</f>
        <v>0</v>
      </c>
      <c r="O8" s="103" t="n">
        <f aca="false">L8*M8</f>
        <v>0</v>
      </c>
      <c r="P8" s="104" t="n">
        <f aca="false">L8*N8</f>
        <v>0</v>
      </c>
      <c r="Q8" s="105" t="n">
        <f aca="false">L8</f>
        <v>0</v>
      </c>
      <c r="R8" s="106" t="n">
        <f aca="false">IF(Q8=0,0,IF(M8&lt;&gt;0,M8-($O$2/$Q$2),IF(M8=0,-($O$2/$Q$2))))</f>
        <v>0</v>
      </c>
      <c r="S8" s="107" t="n">
        <f aca="false">L8*R8^2</f>
        <v>0</v>
      </c>
      <c r="T8" s="105" t="n">
        <f aca="false">IF(AND(Koord!V8&lt;&gt;0,Koord!W8&lt;&gt;0),Koord!V8*Koord!V8*Koord!Z8*Koord!X8/12,IF(Koord!V8=0,Koord!X8*Koord!X8*Koord!X8*Koord!W8/12,IF(Koord!W8=0,Koord!V8*Koord!V8*Koord!V8*Koord!X8/12)))</f>
        <v>0</v>
      </c>
      <c r="U8" s="106" t="n">
        <f aca="false">IF(Q8=0,0,IF(N8&lt;&gt;0,N8-($P$2/$Q$2),IF(N8=0,-$P$2/$Q$2)))</f>
        <v>0</v>
      </c>
      <c r="V8" s="103" t="n">
        <f aca="false">L8*U8^2</f>
        <v>0</v>
      </c>
      <c r="W8" s="105" t="n">
        <f aca="false">IF(AND(Koord!V8&lt;&gt;0,Koord!W8&lt;&gt;0),Koord!W8*Koord!W8*Koord!Z8*Koord!X8/12,IF(Koord!V8=0,Koord!W8*Koord!W8*Koord!W8*Koord!X8/12,IF(Koord!W8=0,Koord!X8*Koord!X8*Koord!X8*Koord!V8/12)))</f>
        <v>0</v>
      </c>
      <c r="X8" s="106" t="n">
        <f aca="false">L8*R8*U8</f>
        <v>0</v>
      </c>
      <c r="Y8" s="105" t="n">
        <f aca="false">IF(OR($BF8=0,$BF8=1,$BF8=7,$BF8=8,$BF8=2),0,IF(OR($BF8=3,$BF8=5),Koord!V8*Koord!W8*Koord!$X8*Koord!Z8/12,IF(OR($BF8=4,$BF8=6),-Koord!V8*Koord!W8*Koord!$X8*Koord!Z8/12)))</f>
        <v>0</v>
      </c>
      <c r="Z8" s="84"/>
      <c r="AA8" s="108" t="n">
        <f aca="false">IF(Koord!E8&lt;Koord!F8,Koord!E8,Koord!F8)</f>
        <v>0</v>
      </c>
      <c r="AB8" s="108" t="n">
        <f aca="false">IF(Koord!F8&gt;Koord!E8,Koord!F8,Koord!E8)</f>
        <v>0</v>
      </c>
      <c r="AC8" s="109" t="n">
        <f aca="false">IF(AA8=0,0,VLOOKUP(AA8,Koord!$A$3:$C$27,2))</f>
        <v>0</v>
      </c>
      <c r="AD8" s="109" t="n">
        <f aca="false">IF(AA8=0,0,VLOOKUP(AA8,Koord!$A$3:$C$27,3))</f>
        <v>0</v>
      </c>
      <c r="AE8" s="109" t="n">
        <f aca="false">IF(AB8=0,0,VLOOKUP(AB8,Koord!$A$3:$C$27,2))</f>
        <v>0</v>
      </c>
      <c r="AF8" s="109" t="n">
        <f aca="false">IF(AB8=0,0,VLOOKUP(AB8,Koord!$A$3:$C$27,3))</f>
        <v>0</v>
      </c>
      <c r="AG8" s="109" t="n">
        <f aca="false">Koord!X8</f>
        <v>0</v>
      </c>
      <c r="AH8" s="110" t="n">
        <f aca="false">R8</f>
        <v>0</v>
      </c>
      <c r="AI8" s="110" t="n">
        <f aca="false">U8</f>
        <v>0</v>
      </c>
      <c r="AJ8" s="110" t="n">
        <f aca="false">IF(AG8=0,0,VLOOKUP(AK8,$AL$4:$AM$28,2))</f>
        <v>0</v>
      </c>
      <c r="AK8" s="111" t="n">
        <f aca="false">AA8</f>
        <v>0</v>
      </c>
      <c r="AL8" s="111" t="n">
        <v>6</v>
      </c>
      <c r="AM8" s="110" t="n">
        <f aca="false">(BE8*BJ8)+AJ8</f>
        <v>0</v>
      </c>
      <c r="AN8" s="110" t="n">
        <f aca="false">(BE8/6)*((AJ8*((2*AG8)+AG8))+AM8*(AG8+(2*AG8)))/-$Q$2</f>
        <v>-0</v>
      </c>
      <c r="AO8" s="110" t="n">
        <f aca="false">IF(BE8=0,0,AJ8+$AN$1)</f>
        <v>0</v>
      </c>
      <c r="AP8" s="110" t="n">
        <f aca="false">IF(BE8=0,0,AM8+$AN$1)</f>
        <v>0</v>
      </c>
      <c r="AQ8" s="110" t="n">
        <f aca="false">Koord!G8</f>
        <v>0</v>
      </c>
      <c r="AR8" s="110" t="n">
        <f aca="false">IF(AQ8=0,0,AC8-$BB$8)</f>
        <v>0</v>
      </c>
      <c r="AS8" s="110" t="n">
        <f aca="false">IF(AQ8=0,0,AD8-$BB$9)</f>
        <v>0</v>
      </c>
      <c r="AT8" s="110" t="n">
        <f aca="false">IF(AQ8=0,0,AE8-$BB$8)</f>
        <v>0</v>
      </c>
      <c r="AU8" s="110" t="n">
        <f aca="false">IF(AQ8=0,0,AF8-$BB$9)</f>
        <v>0</v>
      </c>
      <c r="AV8" s="110" t="n">
        <f aca="false">(BE8/6)*((AO8*((2*AS8)+AU8))+AP8*(AS8+(2*AU8)))*AQ8</f>
        <v>0</v>
      </c>
      <c r="AW8" s="110" t="n">
        <f aca="false">(BE8/6)*((AO8*((2*AR8)+AT8))+AP8*(AR8+(2*AT8)))*AQ8</f>
        <v>0</v>
      </c>
      <c r="AX8" s="110" t="n">
        <f aca="false">(BE8/6)*((AO8*((2*AO8)+AP8))+AP8*(AO8+(2*AP8)))*AQ8</f>
        <v>0</v>
      </c>
      <c r="AY8" s="110" t="n">
        <f aca="false">BE8*AQ8^3</f>
        <v>0</v>
      </c>
      <c r="BA8" s="120" t="s">
        <v>96</v>
      </c>
      <c r="BB8" s="121" t="n">
        <f aca="false">O2/Q2</f>
        <v>9.5</v>
      </c>
      <c r="BE8" s="35" t="n">
        <f aca="false">Koord!Z8</f>
        <v>0</v>
      </c>
      <c r="BF8" s="101" t="n">
        <f aca="false">IF(AND(AC8&lt;AE8,AD8=AF8),1)+IF(AND(AC8=AE8,AD8&lt;AF8),2)+IF(AND(AC8&lt;AE8,AD8&lt;AF8),3)+IF(AND(AC8&lt;AE8,AD8&gt;AF8),4)+IF(AND(AC8&gt;AE8,AD8&gt;AF8),5)+IF(AND(AC8&gt;AE8,AD8&lt;AF8),6)+IF(AND(AC8&gt;AE8,AD8=AF8),7)+IF(AND(AC8=AE8,AD8&gt;AF8),8)</f>
        <v>0</v>
      </c>
      <c r="BG8" s="101" t="n">
        <f aca="false">IF(OR(BF8=1,BF8=4),1,IF(OR(BF8=5,BF8=7),2,IF(BF8=8,3,IF(OR(BF8=2,BF8=3),4,IF(BF8=6,5,0)))))</f>
        <v>0</v>
      </c>
      <c r="BH8" s="101" t="n">
        <f aca="false">IF(BE8=0,0,(((AC8-AE8)*(($BB$8*(AE8-AC8))+($BB$9*(AF8-AD8))))-(((AD8-AF8)*((AD8*(AE8-AC8))-(AC8*(AF8-AD8))))))/(((AF8-AD8)*(AD8-AF8))-((AC8-AE8)^2)))</f>
        <v>0</v>
      </c>
      <c r="BI8" s="101" t="n">
        <f aca="false">IF(BE8=0,0,(((AC8-AE8)*((AD8*(AE8-AC8))-(AC8*(AF8-AD8))))-(((AF8-AD8)*(($BB$8*(AE8-AC8))+($BB$9*(AF8-AD8))))))/(((AF8-AD8)*(AD8-AF8))-((AC8-AE8)^2)))</f>
        <v>0</v>
      </c>
      <c r="BJ8" s="101" t="n">
        <f aca="false">IF(AND(BG8=1,$BB$9&gt;BI8),BL8,IF(AND(BG8=2,$BB$9&lt;BI8),BL8,IF(AND(BG8=3,$BB$8&gt;BH8),BL8,IF(AND(BG8=4,$BB$8&lt;BH8),BL8,IF(AND(BG8=5,$BB$8&lt;BH8),BL8,-BL8)))))</f>
        <v>-0</v>
      </c>
      <c r="BL8" s="101" t="n">
        <f aca="false">IF(AQ8&lt;&gt;0,ABS((((AF8-AD8)*$BB$8)+((AC8-AE8)*$BB$9)+(AD8*(AE8-AC8))-(AC8*(AF8-AD8)))/SQRT((AF8-AD8)^2+(AE8-AC8)^2)),0)</f>
        <v>0</v>
      </c>
      <c r="BM8" s="101"/>
    </row>
    <row r="9" customFormat="false" ht="14.45" hidden="false" customHeight="true" outlineLevel="0" collapsed="false">
      <c r="B9" s="122"/>
      <c r="C9" s="122"/>
      <c r="H9" s="102"/>
      <c r="I9" s="102"/>
      <c r="J9" s="102"/>
      <c r="L9" s="54" t="n">
        <f aca="false">Koord!Y9</f>
        <v>0</v>
      </c>
      <c r="M9" s="53" t="n">
        <f aca="false">IF(AND(Koord!R9=0,Koord!T9=0),0,IF(AND(Koord!T9=Koord!R9,Koord!U9&lt;&gt;Koord!S9),Koord!R9,IF(Koord!T9&gt;Koord!R9,(((Koord!T9-Koord!R9)/2)+Koord!R9),IF(Koord!T9&lt;Koord!R9,(((Koord!R9-Koord!T9)/2)+Koord!T9)))))</f>
        <v>0</v>
      </c>
      <c r="N9" s="53" t="n">
        <f aca="false">IF(AND(Koord!S9=0,Koord!U9=0),0,IF(AND(Koord!U9=Koord!S9,Koord!R9&lt;&gt;Koord!T9),Koord!S9,IF(Koord!U9&gt;Koord!S9,(((Koord!U9-Koord!S9)/2)+Koord!S9),IF(Koord!U9&lt;Koord!S9,(((Koord!S9-Koord!U9)/2)+Koord!U9)))))</f>
        <v>0</v>
      </c>
      <c r="O9" s="103" t="n">
        <f aca="false">L9*M9</f>
        <v>0</v>
      </c>
      <c r="P9" s="104" t="n">
        <f aca="false">L9*N9</f>
        <v>0</v>
      </c>
      <c r="Q9" s="105" t="n">
        <f aca="false">L9</f>
        <v>0</v>
      </c>
      <c r="R9" s="106" t="n">
        <f aca="false">IF(Q9=0,0,IF(M9&lt;&gt;0,M9-($O$2/$Q$2),IF(M9=0,-($O$2/$Q$2))))</f>
        <v>0</v>
      </c>
      <c r="S9" s="107" t="n">
        <f aca="false">L9*R9^2</f>
        <v>0</v>
      </c>
      <c r="T9" s="105" t="n">
        <f aca="false">IF(AND(Koord!V9&lt;&gt;0,Koord!W9&lt;&gt;0),Koord!V9*Koord!V9*Koord!Z9*Koord!X9/12,IF(Koord!V9=0,Koord!X9*Koord!X9*Koord!X9*Koord!W9/12,IF(Koord!W9=0,Koord!V9*Koord!V9*Koord!V9*Koord!X9/12)))</f>
        <v>0</v>
      </c>
      <c r="U9" s="106" t="n">
        <f aca="false">IF(Q9=0,0,IF(N9&lt;&gt;0,N9-($P$2/$Q$2),IF(N9=0,-$P$2/$Q$2)))</f>
        <v>0</v>
      </c>
      <c r="V9" s="103" t="n">
        <f aca="false">L9*U9^2</f>
        <v>0</v>
      </c>
      <c r="W9" s="105" t="n">
        <f aca="false">IF(AND(Koord!V9&lt;&gt;0,Koord!W9&lt;&gt;0),Koord!W9*Koord!W9*Koord!Z9*Koord!X9/12,IF(Koord!V9=0,Koord!W9*Koord!W9*Koord!W9*Koord!X9/12,IF(Koord!W9=0,Koord!X9*Koord!X9*Koord!X9*Koord!V9/12)))</f>
        <v>0</v>
      </c>
      <c r="X9" s="106" t="n">
        <f aca="false">L9*R9*U9</f>
        <v>0</v>
      </c>
      <c r="Y9" s="105" t="n">
        <f aca="false">IF(OR($BF9=0,$BF9=1,$BF9=7,$BF9=8,$BF9=2),0,IF(OR($BF9=3,$BF9=5),Koord!V9*Koord!W9*Koord!$X9*Koord!Z9/12,IF(OR($BF9=4,$BF9=6),-Koord!V9*Koord!W9*Koord!$X9*Koord!Z9/12)))</f>
        <v>0</v>
      </c>
      <c r="Z9" s="84"/>
      <c r="AA9" s="108" t="n">
        <f aca="false">IF(Koord!E9&lt;Koord!F9,Koord!E9,Koord!F9)</f>
        <v>0</v>
      </c>
      <c r="AB9" s="108" t="n">
        <f aca="false">IF(Koord!F9&gt;Koord!E9,Koord!F9,Koord!E9)</f>
        <v>0</v>
      </c>
      <c r="AC9" s="109" t="n">
        <f aca="false">IF(AA9=0,0,VLOOKUP(AA9,Koord!$A$3:$C$27,2))</f>
        <v>0</v>
      </c>
      <c r="AD9" s="109" t="n">
        <f aca="false">IF(AA9=0,0,VLOOKUP(AA9,Koord!$A$3:$C$27,3))</f>
        <v>0</v>
      </c>
      <c r="AE9" s="109" t="n">
        <f aca="false">IF(AB9=0,0,VLOOKUP(AB9,Koord!$A$3:$C$27,2))</f>
        <v>0</v>
      </c>
      <c r="AF9" s="109" t="n">
        <f aca="false">IF(AB9=0,0,VLOOKUP(AB9,Koord!$A$3:$C$27,3))</f>
        <v>0</v>
      </c>
      <c r="AG9" s="109" t="n">
        <f aca="false">Koord!X9</f>
        <v>0</v>
      </c>
      <c r="AH9" s="110" t="n">
        <f aca="false">R9</f>
        <v>0</v>
      </c>
      <c r="AI9" s="110" t="n">
        <f aca="false">U9</f>
        <v>0</v>
      </c>
      <c r="AJ9" s="110" t="n">
        <f aca="false">IF(AG9=0,0,VLOOKUP(AK9,$AL$4:$AM$28,2))</f>
        <v>0</v>
      </c>
      <c r="AK9" s="111" t="n">
        <f aca="false">AA9</f>
        <v>0</v>
      </c>
      <c r="AL9" s="111" t="n">
        <v>7</v>
      </c>
      <c r="AM9" s="110" t="n">
        <f aca="false">(BE9*BJ9)+AJ9</f>
        <v>0</v>
      </c>
      <c r="AN9" s="110" t="n">
        <f aca="false">(BE9/6)*((AJ9*((2*AG9)+AG9))+AM9*(AG9+(2*AG9)))/-$Q$2</f>
        <v>-0</v>
      </c>
      <c r="AO9" s="110" t="n">
        <f aca="false">IF(BE9=0,0,AJ9+$AN$1)</f>
        <v>0</v>
      </c>
      <c r="AP9" s="110" t="n">
        <f aca="false">IF(BE9=0,0,AM9+$AN$1)</f>
        <v>0</v>
      </c>
      <c r="AQ9" s="110" t="n">
        <f aca="false">Koord!G9</f>
        <v>0</v>
      </c>
      <c r="AR9" s="110" t="n">
        <f aca="false">IF(AQ9=0,0,AC9-$BB$8)</f>
        <v>0</v>
      </c>
      <c r="AS9" s="110" t="n">
        <f aca="false">IF(AQ9=0,0,AD9-$BB$9)</f>
        <v>0</v>
      </c>
      <c r="AT9" s="110" t="n">
        <f aca="false">IF(AQ9=0,0,AE9-$BB$8)</f>
        <v>0</v>
      </c>
      <c r="AU9" s="110" t="n">
        <f aca="false">IF(AQ9=0,0,AF9-$BB$9)</f>
        <v>0</v>
      </c>
      <c r="AV9" s="110" t="n">
        <f aca="false">(BE9/6)*((AO9*((2*AS9)+AU9))+AP9*(AS9+(2*AU9)))*AQ9</f>
        <v>0</v>
      </c>
      <c r="AW9" s="110" t="n">
        <f aca="false">(BE9/6)*((AO9*((2*AR9)+AT9))+AP9*(AR9+(2*AT9)))*AQ9</f>
        <v>0</v>
      </c>
      <c r="AX9" s="110" t="n">
        <f aca="false">(BE9/6)*((AO9*((2*AO9)+AP9))+AP9*(AO9+(2*AP9)))*AQ9</f>
        <v>0</v>
      </c>
      <c r="AY9" s="110" t="n">
        <f aca="false">BE9*AQ9^3</f>
        <v>0</v>
      </c>
      <c r="AZ9" s="119"/>
      <c r="BA9" s="123" t="s">
        <v>97</v>
      </c>
      <c r="BB9" s="124" t="n">
        <f aca="false">P2/Q2</f>
        <v>11</v>
      </c>
      <c r="BE9" s="35" t="n">
        <f aca="false">Koord!Z9</f>
        <v>0</v>
      </c>
      <c r="BF9" s="101" t="n">
        <f aca="false">IF(AND(AC9&lt;AE9,AD9=AF9),1)+IF(AND(AC9=AE9,AD9&lt;AF9),2)+IF(AND(AC9&lt;AE9,AD9&lt;AF9),3)+IF(AND(AC9&lt;AE9,AD9&gt;AF9),4)+IF(AND(AC9&gt;AE9,AD9&gt;AF9),5)+IF(AND(AC9&gt;AE9,AD9&lt;AF9),6)+IF(AND(AC9&gt;AE9,AD9=AF9),7)+IF(AND(AC9=AE9,AD9&gt;AF9),8)</f>
        <v>0</v>
      </c>
      <c r="BG9" s="101" t="n">
        <f aca="false">IF(OR(BF9=1,BF9=4),1,IF(OR(BF9=5,BF9=7),2,IF(BF9=8,3,IF(OR(BF9=2,BF9=3),4,IF(BF9=6,5,0)))))</f>
        <v>0</v>
      </c>
      <c r="BH9" s="101" t="n">
        <f aca="false">IF(BE9=0,0,(((AC9-AE9)*(($BB$8*(AE9-AC9))+($BB$9*(AF9-AD9))))-(((AD9-AF9)*((AD9*(AE9-AC9))-(AC9*(AF9-AD9))))))/(((AF9-AD9)*(AD9-AF9))-((AC9-AE9)^2)))</f>
        <v>0</v>
      </c>
      <c r="BI9" s="101" t="n">
        <f aca="false">IF(BE9=0,0,(((AC9-AE9)*((AD9*(AE9-AC9))-(AC9*(AF9-AD9))))-(((AF9-AD9)*(($BB$8*(AE9-AC9))+($BB$9*(AF9-AD9))))))/(((AF9-AD9)*(AD9-AF9))-((AC9-AE9)^2)))</f>
        <v>0</v>
      </c>
      <c r="BJ9" s="101" t="n">
        <f aca="false">IF(AND(BG9=1,$BB$9&gt;BI9),BL9,IF(AND(BG9=2,$BB$9&lt;BI9),BL9,IF(AND(BG9=3,$BB$8&gt;BH9),BL9,IF(AND(BG9=4,$BB$8&lt;BH9),BL9,IF(AND(BG9=5,$BB$8&lt;BH9),BL9,-BL9)))))</f>
        <v>-0</v>
      </c>
      <c r="BL9" s="101" t="n">
        <f aca="false">IF(AQ9&lt;&gt;0,ABS((((AF9-AD9)*$BB$8)+((AC9-AE9)*$BB$9)+(AD9*(AE9-AC9))-(AC9*(AF9-AD9)))/SQRT((AF9-AD9)^2+(AE9-AC9)^2)),0)</f>
        <v>0</v>
      </c>
      <c r="BM9" s="101"/>
    </row>
    <row r="10" customFormat="false" ht="14.45" hidden="false" customHeight="true" outlineLevel="0" collapsed="false">
      <c r="A10" s="125"/>
      <c r="B10" s="126"/>
      <c r="C10" s="122"/>
      <c r="L10" s="54" t="n">
        <f aca="false">Koord!Y10</f>
        <v>0</v>
      </c>
      <c r="M10" s="53" t="n">
        <f aca="false">IF(AND(Koord!R10=0,Koord!T10=0),0,IF(AND(Koord!T10=Koord!R10,Koord!U10&lt;&gt;Koord!S10),Koord!R10,IF(Koord!T10&gt;Koord!R10,(((Koord!T10-Koord!R10)/2)+Koord!R10),IF(Koord!T10&lt;Koord!R10,(((Koord!R10-Koord!T10)/2)+Koord!T10)))))</f>
        <v>0</v>
      </c>
      <c r="N10" s="53" t="n">
        <f aca="false">IF(AND(Koord!S10=0,Koord!U10=0),0,IF(AND(Koord!U10=Koord!S10,Koord!R10&lt;&gt;Koord!T10),Koord!S10,IF(Koord!U10&gt;Koord!S10,(((Koord!U10-Koord!S10)/2)+Koord!S10),IF(Koord!U10&lt;Koord!S10,(((Koord!S10-Koord!U10)/2)+Koord!U10)))))</f>
        <v>0</v>
      </c>
      <c r="O10" s="103" t="n">
        <f aca="false">L10*M10</f>
        <v>0</v>
      </c>
      <c r="P10" s="104" t="n">
        <f aca="false">L10*N10</f>
        <v>0</v>
      </c>
      <c r="Q10" s="105" t="n">
        <f aca="false">L10</f>
        <v>0</v>
      </c>
      <c r="R10" s="106" t="n">
        <f aca="false">IF(Q10=0,0,IF(M10&lt;&gt;0,M10-($O$2/$Q$2),IF(M10=0,-($O$2/$Q$2))))</f>
        <v>0</v>
      </c>
      <c r="S10" s="107" t="n">
        <f aca="false">L10*R10^2</f>
        <v>0</v>
      </c>
      <c r="T10" s="105" t="n">
        <f aca="false">IF(AND(Koord!V10&lt;&gt;0,Koord!W10&lt;&gt;0),Koord!V10*Koord!V10*Koord!Z10*Koord!X10/12,IF(Koord!V10=0,Koord!X10*Koord!X10*Koord!X10*Koord!W10/12,IF(Koord!W10=0,Koord!V10*Koord!V10*Koord!V10*Koord!X10/12)))</f>
        <v>0</v>
      </c>
      <c r="U10" s="106" t="n">
        <f aca="false">IF(Q10=0,0,IF(N10&lt;&gt;0,N10-($P$2/$Q$2),IF(N10=0,-$P$2/$Q$2)))</f>
        <v>0</v>
      </c>
      <c r="V10" s="103" t="n">
        <f aca="false">L10*U10^2</f>
        <v>0</v>
      </c>
      <c r="W10" s="105" t="n">
        <f aca="false">IF(AND(Koord!V10&lt;&gt;0,Koord!W10&lt;&gt;0),Koord!W10*Koord!W10*Koord!Z10*Koord!X10/12,IF(Koord!V10=0,Koord!W10*Koord!W10*Koord!W10*Koord!X10/12,IF(Koord!W10=0,Koord!X10*Koord!X10*Koord!X10*Koord!V10/12)))</f>
        <v>0</v>
      </c>
      <c r="X10" s="106" t="n">
        <f aca="false">L10*R10*U10</f>
        <v>0</v>
      </c>
      <c r="Y10" s="105" t="n">
        <f aca="false">IF(OR($BF10=0,$BF10=1,$BF10=7,$BF10=8,$BF10=2),0,IF(OR($BF10=3,$BF10=5),Koord!V10*Koord!W10*Koord!$X10*Koord!Z10/12,IF(OR($BF10=4,$BF10=6),-Koord!V10*Koord!W10*Koord!$X10*Koord!Z10/12)))</f>
        <v>0</v>
      </c>
      <c r="Z10" s="84"/>
      <c r="AA10" s="108" t="n">
        <f aca="false">IF(Koord!E10&lt;Koord!F10,Koord!E10,Koord!F10)</f>
        <v>0</v>
      </c>
      <c r="AB10" s="108" t="n">
        <f aca="false">IF(Koord!F10&gt;Koord!E10,Koord!F10,Koord!E10)</f>
        <v>0</v>
      </c>
      <c r="AC10" s="109" t="n">
        <f aca="false">IF(AA10=0,0,VLOOKUP(AA10,Koord!$A$3:$C$27,2))</f>
        <v>0</v>
      </c>
      <c r="AD10" s="109" t="n">
        <f aca="false">IF(AA10=0,0,VLOOKUP(AA10,Koord!$A$3:$C$27,3))</f>
        <v>0</v>
      </c>
      <c r="AE10" s="109" t="n">
        <f aca="false">IF(AB10=0,0,VLOOKUP(AB10,Koord!$A$3:$C$27,2))</f>
        <v>0</v>
      </c>
      <c r="AF10" s="109" t="n">
        <f aca="false">IF(AB10=0,0,VLOOKUP(AB10,Koord!$A$3:$C$27,3))</f>
        <v>0</v>
      </c>
      <c r="AG10" s="109" t="n">
        <f aca="false">Koord!X10</f>
        <v>0</v>
      </c>
      <c r="AH10" s="110" t="n">
        <f aca="false">R10</f>
        <v>0</v>
      </c>
      <c r="AI10" s="110" t="n">
        <f aca="false">U10</f>
        <v>0</v>
      </c>
      <c r="AJ10" s="110" t="n">
        <f aca="false">IF(AG10=0,0,VLOOKUP(AK10,$AL$4:$AM$28,2))</f>
        <v>0</v>
      </c>
      <c r="AK10" s="111" t="n">
        <f aca="false">AA10</f>
        <v>0</v>
      </c>
      <c r="AL10" s="111" t="n">
        <v>8</v>
      </c>
      <c r="AM10" s="110" t="n">
        <f aca="false">(BE10*BJ10)+AJ10</f>
        <v>0</v>
      </c>
      <c r="AN10" s="110" t="n">
        <f aca="false">(BE10/6)*((AJ10*((2*AG10)+AG10))+AM10*(AG10+(2*AG10)))/-$Q$2</f>
        <v>-0</v>
      </c>
      <c r="AO10" s="110" t="n">
        <f aca="false">IF(BE10=0,0,AJ10+$AN$1)</f>
        <v>0</v>
      </c>
      <c r="AP10" s="110" t="n">
        <f aca="false">IF(BE10=0,0,AM10+$AN$1)</f>
        <v>0</v>
      </c>
      <c r="AQ10" s="110" t="n">
        <f aca="false">Koord!G10</f>
        <v>0</v>
      </c>
      <c r="AR10" s="110" t="n">
        <f aca="false">IF(AQ10=0,0,AC10-$BB$8)</f>
        <v>0</v>
      </c>
      <c r="AS10" s="110" t="n">
        <f aca="false">IF(AQ10=0,0,AD10-$BB$9)</f>
        <v>0</v>
      </c>
      <c r="AT10" s="110" t="n">
        <f aca="false">IF(AQ10=0,0,AE10-$BB$8)</f>
        <v>0</v>
      </c>
      <c r="AU10" s="110" t="n">
        <f aca="false">IF(AQ10=0,0,AF10-$BB$9)</f>
        <v>0</v>
      </c>
      <c r="AV10" s="110" t="n">
        <f aca="false">(BE10/6)*((AO10*((2*AS10)+AU10))+AP10*(AS10+(2*AU10)))*AQ10</f>
        <v>0</v>
      </c>
      <c r="AW10" s="110" t="n">
        <f aca="false">(BE10/6)*((AO10*((2*AR10)+AT10))+AP10*(AR10+(2*AT10)))*AQ10</f>
        <v>0</v>
      </c>
      <c r="AX10" s="110" t="n">
        <f aca="false">(BE10/6)*((AO10*((2*AO10)+AP10))+AP10*(AO10+(2*AP10)))*AQ10</f>
        <v>0</v>
      </c>
      <c r="AY10" s="110" t="n">
        <f aca="false">BE10*AQ10^3</f>
        <v>0</v>
      </c>
      <c r="AZ10" s="119"/>
      <c r="BA10" s="127"/>
      <c r="BB10" s="128"/>
      <c r="BE10" s="35" t="n">
        <f aca="false">Koord!Z10</f>
        <v>0</v>
      </c>
      <c r="BF10" s="101" t="n">
        <f aca="false">IF(AND(AC10&lt;AE10,AD10=AF10),1)+IF(AND(AC10=AE10,AD10&lt;AF10),2)+IF(AND(AC10&lt;AE10,AD10&lt;AF10),3)+IF(AND(AC10&lt;AE10,AD10&gt;AF10),4)+IF(AND(AC10&gt;AE10,AD10&gt;AF10),5)+IF(AND(AC10&gt;AE10,AD10&lt;AF10),6)+IF(AND(AC10&gt;AE10,AD10=AF10),7)+IF(AND(AC10=AE10,AD10&gt;AF10),8)</f>
        <v>0</v>
      </c>
      <c r="BG10" s="101" t="n">
        <f aca="false">IF(OR(BF10=1,BF10=4),1,IF(OR(BF10=5,BF10=7),2,IF(BF10=8,3,IF(OR(BF10=2,BF10=3),4,IF(BF10=6,5,0)))))</f>
        <v>0</v>
      </c>
      <c r="BH10" s="101" t="n">
        <f aca="false">IF(BE10=0,0,(((AC10-AE10)*(($BB$8*(AE10-AC10))+($BB$9*(AF10-AD10))))-(((AD10-AF10)*((AD10*(AE10-AC10))-(AC10*(AF10-AD10))))))/(((AF10-AD10)*(AD10-AF10))-((AC10-AE10)^2)))</f>
        <v>0</v>
      </c>
      <c r="BI10" s="101" t="n">
        <f aca="false">IF(BE10=0,0,(((AC10-AE10)*((AD10*(AE10-AC10))-(AC10*(AF10-AD10))))-(((AF10-AD10)*(($BB$8*(AE10-AC10))+($BB$9*(AF10-AD10))))))/(((AF10-AD10)*(AD10-AF10))-((AC10-AE10)^2)))</f>
        <v>0</v>
      </c>
      <c r="BJ10" s="101" t="n">
        <f aca="false">IF(AND(BG10=1,$BB$9&gt;BI10),BL10,IF(AND(BG10=2,$BB$9&lt;BI10),BL10,IF(AND(BG10=3,$BB$8&gt;BH10),BL10,IF(AND(BG10=4,$BB$8&lt;BH10),BL10,IF(AND(BG10=5,$BB$8&lt;BH10),BL10,-BL10)))))</f>
        <v>-0</v>
      </c>
      <c r="BL10" s="101" t="n">
        <f aca="false">IF(AQ10&lt;&gt;0,ABS((((AF10-AD10)*$BB$8)+((AC10-AE10)*$BB$9)+(AD10*(AE10-AC10))-(AC10*(AF10-AD10)))/SQRT((AF10-AD10)^2+(AE10-AC10)^2)),0)</f>
        <v>0</v>
      </c>
      <c r="BM10" s="101"/>
    </row>
    <row r="11" customFormat="false" ht="14.45" hidden="false" customHeight="true" outlineLevel="0" collapsed="false">
      <c r="A11" s="129" t="s">
        <v>98</v>
      </c>
      <c r="B11" s="130" t="n">
        <f aca="false">IF(ABS(B5)&lt;1,B3,1/2*(B3+B4)+1/2*(B3-B4)*COS(2*(I33*PI()/180))+B5*SIN(2*(I33*PI()/180)))</f>
        <v>3211.79730669648</v>
      </c>
      <c r="C11" s="131" t="str">
        <f aca="false">IF(Koord!O2=1,"mm^4",IF(Koord!O2=2,"cm^4",IF(Koord!O2=3,"m^4")))</f>
        <v>cm^4</v>
      </c>
      <c r="L11" s="54" t="n">
        <f aca="false">Koord!Y11</f>
        <v>0</v>
      </c>
      <c r="M11" s="53" t="n">
        <f aca="false">IF(AND(Koord!R11=0,Koord!T11=0),0,IF(AND(Koord!T11=Koord!R11,Koord!U11&lt;&gt;Koord!S11),Koord!R11,IF(Koord!T11&gt;Koord!R11,(((Koord!T11-Koord!R11)/2)+Koord!R11),IF(Koord!T11&lt;Koord!R11,(((Koord!R11-Koord!T11)/2)+Koord!T11)))))</f>
        <v>0</v>
      </c>
      <c r="N11" s="53" t="n">
        <f aca="false">IF(AND(Koord!S11=0,Koord!U11=0),0,IF(AND(Koord!U11=Koord!S11,Koord!R11&lt;&gt;Koord!T11),Koord!S11,IF(Koord!U11&gt;Koord!S11,(((Koord!U11-Koord!S11)/2)+Koord!S11),IF(Koord!U11&lt;Koord!S11,(((Koord!S11-Koord!U11)/2)+Koord!U11)))))</f>
        <v>0</v>
      </c>
      <c r="O11" s="103" t="n">
        <f aca="false">L11*M11</f>
        <v>0</v>
      </c>
      <c r="P11" s="104" t="n">
        <f aca="false">L11*N11</f>
        <v>0</v>
      </c>
      <c r="Q11" s="105" t="n">
        <f aca="false">L11</f>
        <v>0</v>
      </c>
      <c r="R11" s="106" t="n">
        <f aca="false">IF(Q11=0,0,IF(M11&lt;&gt;0,M11-($O$2/$Q$2),IF(M11=0,-($O$2/$Q$2))))</f>
        <v>0</v>
      </c>
      <c r="S11" s="107" t="n">
        <f aca="false">L11*R11^2</f>
        <v>0</v>
      </c>
      <c r="T11" s="105" t="n">
        <f aca="false">IF(AND(Koord!V11&lt;&gt;0,Koord!W11&lt;&gt;0),Koord!V11*Koord!V11*Koord!Z11*Koord!X11/12,IF(Koord!V11=0,Koord!X11*Koord!X11*Koord!X11*Koord!W11/12,IF(Koord!W11=0,Koord!V11*Koord!V11*Koord!V11*Koord!X11/12)))</f>
        <v>0</v>
      </c>
      <c r="U11" s="106" t="n">
        <f aca="false">IF(Q11=0,0,IF(N11&lt;&gt;0,N11-($P$2/$Q$2),IF(N11=0,-$P$2/$Q$2)))</f>
        <v>0</v>
      </c>
      <c r="V11" s="103" t="n">
        <f aca="false">L11*U11^2</f>
        <v>0</v>
      </c>
      <c r="W11" s="105" t="n">
        <f aca="false">IF(AND(Koord!V11&lt;&gt;0,Koord!W11&lt;&gt;0),Koord!W11*Koord!W11*Koord!Z11*Koord!X11/12,IF(Koord!V11=0,Koord!W11*Koord!W11*Koord!W11*Koord!X11/12,IF(Koord!W11=0,Koord!X11*Koord!X11*Koord!X11*Koord!V11/12)))</f>
        <v>0</v>
      </c>
      <c r="X11" s="106" t="n">
        <f aca="false">L11*R11*U11</f>
        <v>0</v>
      </c>
      <c r="Y11" s="105" t="n">
        <f aca="false">IF(OR($BF11=0,$BF11=1,$BF11=7,$BF11=8,$BF11=2),0,IF(OR($BF11=3,$BF11=5),Koord!V11*Koord!W11*Koord!$X11*Koord!Z11/12,IF(OR($BF11=4,$BF11=6),-Koord!V11*Koord!W11*Koord!$X11*Koord!Z11/12)))</f>
        <v>0</v>
      </c>
      <c r="Z11" s="84"/>
      <c r="AA11" s="108" t="n">
        <f aca="false">IF(Koord!E11&lt;Koord!F11,Koord!E11,Koord!F11)</f>
        <v>0</v>
      </c>
      <c r="AB11" s="108" t="n">
        <f aca="false">IF(Koord!F11&gt;Koord!E11,Koord!F11,Koord!E11)</f>
        <v>0</v>
      </c>
      <c r="AC11" s="109" t="n">
        <f aca="false">IF(AA11=0,0,VLOOKUP(AA11,Koord!$A$3:$C$27,2))</f>
        <v>0</v>
      </c>
      <c r="AD11" s="109" t="n">
        <f aca="false">IF(AA11=0,0,VLOOKUP(AA11,Koord!$A$3:$C$27,3))</f>
        <v>0</v>
      </c>
      <c r="AE11" s="109" t="n">
        <f aca="false">IF(AB11=0,0,VLOOKUP(AB11,Koord!$A$3:$C$27,2))</f>
        <v>0</v>
      </c>
      <c r="AF11" s="109" t="n">
        <f aca="false">IF(AB11=0,0,VLOOKUP(AB11,Koord!$A$3:$C$27,3))</f>
        <v>0</v>
      </c>
      <c r="AG11" s="109" t="n">
        <f aca="false">Koord!X11</f>
        <v>0</v>
      </c>
      <c r="AH11" s="110" t="n">
        <f aca="false">R11</f>
        <v>0</v>
      </c>
      <c r="AI11" s="110" t="n">
        <f aca="false">U11</f>
        <v>0</v>
      </c>
      <c r="AJ11" s="110" t="n">
        <f aca="false">IF(AG11=0,0,VLOOKUP(AK11,$AL$4:$AM$28,2))</f>
        <v>0</v>
      </c>
      <c r="AK11" s="111" t="n">
        <f aca="false">AA11</f>
        <v>0</v>
      </c>
      <c r="AL11" s="111" t="n">
        <v>9</v>
      </c>
      <c r="AM11" s="110" t="n">
        <f aca="false">(BE11*BJ11)+AJ11</f>
        <v>0</v>
      </c>
      <c r="AN11" s="110" t="n">
        <f aca="false">(BE11/6)*((AJ11*((2*AG11)+AG11))+AM11*(AG11+(2*AG11)))/-$Q$2</f>
        <v>-0</v>
      </c>
      <c r="AO11" s="110" t="n">
        <f aca="false">IF(BE11=0,0,AJ11+$AN$1)</f>
        <v>0</v>
      </c>
      <c r="AP11" s="110" t="n">
        <f aca="false">IF(BE11=0,0,AM11+$AN$1)</f>
        <v>0</v>
      </c>
      <c r="AQ11" s="110" t="n">
        <f aca="false">Koord!G11</f>
        <v>0</v>
      </c>
      <c r="AR11" s="110" t="n">
        <f aca="false">IF(AQ11=0,0,AC11-$BB$8)</f>
        <v>0</v>
      </c>
      <c r="AS11" s="110" t="n">
        <f aca="false">IF(AQ11=0,0,AD11-$BB$9)</f>
        <v>0</v>
      </c>
      <c r="AT11" s="110" t="n">
        <f aca="false">IF(AQ11=0,0,AE11-$BB$8)</f>
        <v>0</v>
      </c>
      <c r="AU11" s="110" t="n">
        <f aca="false">IF(AQ11=0,0,AF11-$BB$9)</f>
        <v>0</v>
      </c>
      <c r="AV11" s="110" t="n">
        <f aca="false">(BE11/6)*((AO11*((2*AS11)+AU11))+AP11*(AS11+(2*AU11)))*AQ11</f>
        <v>0</v>
      </c>
      <c r="AW11" s="110" t="n">
        <f aca="false">(BE11/6)*((AO11*((2*AR11)+AT11))+AP11*(AR11+(2*AT11)))*AQ11</f>
        <v>0</v>
      </c>
      <c r="AX11" s="110" t="n">
        <f aca="false">(BE11/6)*((AO11*((2*AO11)+AP11))+AP11*(AO11+(2*AP11)))*AQ11</f>
        <v>0</v>
      </c>
      <c r="AY11" s="110" t="n">
        <f aca="false">BE11*AQ11^3</f>
        <v>0</v>
      </c>
      <c r="AZ11" s="119"/>
      <c r="BA11" s="123" t="s">
        <v>99</v>
      </c>
      <c r="BB11" s="132" t="n">
        <f aca="false">S2+T2</f>
        <v>573.333333333333</v>
      </c>
      <c r="BE11" s="35" t="n">
        <f aca="false">Koord!Z11</f>
        <v>0</v>
      </c>
      <c r="BF11" s="101" t="n">
        <f aca="false">IF(AND(AC11&lt;AE11,AD11=AF11),1)+IF(AND(AC11=AE11,AD11&lt;AF11),2)+IF(AND(AC11&lt;AE11,AD11&lt;AF11),3)+IF(AND(AC11&lt;AE11,AD11&gt;AF11),4)+IF(AND(AC11&gt;AE11,AD11&gt;AF11),5)+IF(AND(AC11&gt;AE11,AD11&lt;AF11),6)+IF(AND(AC11&gt;AE11,AD11=AF11),7)+IF(AND(AC11=AE11,AD11&gt;AF11),8)</f>
        <v>0</v>
      </c>
      <c r="BG11" s="101" t="n">
        <f aca="false">IF(OR(BF11=1,BF11=4),1,IF(OR(BF11=5,BF11=7),2,IF(BF11=8,3,IF(OR(BF11=2,BF11=3),4,IF(BF11=6,5,0)))))</f>
        <v>0</v>
      </c>
      <c r="BH11" s="101" t="n">
        <f aca="false">IF(BE11=0,0,(((AC11-AE11)*(($BB$8*(AE11-AC11))+($BB$9*(AF11-AD11))))-(((AD11-AF11)*((AD11*(AE11-AC11))-(AC11*(AF11-AD11))))))/(((AF11-AD11)*(AD11-AF11))-((AC11-AE11)^2)))</f>
        <v>0</v>
      </c>
      <c r="BI11" s="101" t="n">
        <f aca="false">IF(BE11=0,0,(((AC11-AE11)*((AD11*(AE11-AC11))-(AC11*(AF11-AD11))))-(((AF11-AD11)*(($BB$8*(AE11-AC11))+($BB$9*(AF11-AD11))))))/(((AF11-AD11)*(AD11-AF11))-((AC11-AE11)^2)))</f>
        <v>0</v>
      </c>
      <c r="BJ11" s="101" t="n">
        <f aca="false">IF(AND(BG11=1,$BB$9&gt;BI11),BL11,IF(AND(BG11=2,$BB$9&lt;BI11),BL11,IF(AND(BG11=3,$BB$8&gt;BH11),BL11,IF(AND(BG11=4,$BB$8&lt;BH11),BL11,IF(AND(BG11=5,$BB$8&lt;BH11),BL11,-BL11)))))</f>
        <v>-0</v>
      </c>
      <c r="BL11" s="101" t="n">
        <f aca="false">IF(AQ11&lt;&gt;0,ABS((((AF11-AD11)*$BB$8)+((AC11-AE11)*$BB$9)+(AD11*(AE11-AC11))-(AC11*(AF11-AD11)))/SQRT((AF11-AD11)^2+(AE11-AC11)^2)),0)</f>
        <v>0</v>
      </c>
      <c r="BM11" s="101"/>
    </row>
    <row r="12" customFormat="false" ht="14.45" hidden="false" customHeight="true" outlineLevel="0" collapsed="false">
      <c r="A12" s="133" t="s">
        <v>100</v>
      </c>
      <c r="B12" s="134" t="n">
        <f aca="false">IF(ABS(B5)&lt;1,B4,1/2*(B3+B4)-1/2*(B3-B4)*COS(2*(I33*PI()/180))-B5*SIN(2*(I33*PI()/180)))</f>
        <v>234.869359970189</v>
      </c>
      <c r="C12" s="135" t="str">
        <f aca="false">IF(Koord!O2=1,"mm^4",IF(Koord!O2=2,"cm^4",IF(Koord!O2=3,"m^4")))</f>
        <v>cm^4</v>
      </c>
      <c r="I12" s="102"/>
      <c r="J12" s="102"/>
      <c r="L12" s="54" t="n">
        <f aca="false">Koord!Y12</f>
        <v>0</v>
      </c>
      <c r="M12" s="53" t="n">
        <f aca="false">IF(AND(Koord!R12=0,Koord!T12=0),0,IF(AND(Koord!T12=Koord!R12,Koord!U12&lt;&gt;Koord!S12),Koord!R12,IF(Koord!T12&gt;Koord!R12,(((Koord!T12-Koord!R12)/2)+Koord!R12),IF(Koord!T12&lt;Koord!R12,(((Koord!R12-Koord!T12)/2)+Koord!T12)))))</f>
        <v>0</v>
      </c>
      <c r="N12" s="53" t="n">
        <f aca="false">IF(AND(Koord!S12=0,Koord!U12=0),0,IF(AND(Koord!U12=Koord!S12,Koord!R12&lt;&gt;Koord!T12),Koord!S12,IF(Koord!U12&gt;Koord!S12,(((Koord!U12-Koord!S12)/2)+Koord!S12),IF(Koord!U12&lt;Koord!S12,(((Koord!S12-Koord!U12)/2)+Koord!U12)))))</f>
        <v>0</v>
      </c>
      <c r="O12" s="103" t="n">
        <f aca="false">L12*M12</f>
        <v>0</v>
      </c>
      <c r="P12" s="104" t="n">
        <f aca="false">L12*N12</f>
        <v>0</v>
      </c>
      <c r="Q12" s="105" t="n">
        <f aca="false">L12</f>
        <v>0</v>
      </c>
      <c r="R12" s="106" t="n">
        <f aca="false">IF(Q12=0,0,IF(M12&lt;&gt;0,M12-($O$2/$Q$2),IF(M12=0,-($O$2/$Q$2))))</f>
        <v>0</v>
      </c>
      <c r="S12" s="107" t="n">
        <f aca="false">L12*R12^2</f>
        <v>0</v>
      </c>
      <c r="T12" s="105" t="n">
        <f aca="false">IF(AND(Koord!V12&lt;&gt;0,Koord!W12&lt;&gt;0),Koord!V12*Koord!V12*Koord!Z12*Koord!X12/12,IF(Koord!V12=0,Koord!X12*Koord!X12*Koord!X12*Koord!W12/12,IF(Koord!W12=0,Koord!V12*Koord!V12*Koord!V12*Koord!X12/12)))</f>
        <v>0</v>
      </c>
      <c r="U12" s="106" t="n">
        <f aca="false">IF(Q12=0,0,IF(N12&lt;&gt;0,N12-($P$2/$Q$2),IF(N12=0,-$P$2/$Q$2)))</f>
        <v>0</v>
      </c>
      <c r="V12" s="103" t="n">
        <f aca="false">L12*U12^2</f>
        <v>0</v>
      </c>
      <c r="W12" s="105" t="n">
        <f aca="false">IF(AND(Koord!V12&lt;&gt;0,Koord!W12&lt;&gt;0),Koord!W12*Koord!W12*Koord!Z12*Koord!X12/12,IF(Koord!V12=0,Koord!W12*Koord!W12*Koord!W12*Koord!X12/12,IF(Koord!W12=0,Koord!X12*Koord!X12*Koord!X12*Koord!V12/12)))</f>
        <v>0</v>
      </c>
      <c r="X12" s="106" t="n">
        <f aca="false">L12*R12*U12</f>
        <v>0</v>
      </c>
      <c r="Y12" s="105" t="n">
        <f aca="false">IF(OR($BF12=0,$BF12=1,$BF12=7,$BF12=8,$BF12=2),0,IF(OR($BF12=3,$BF12=5),Koord!V12*Koord!W12*Koord!$X12*Koord!Z12/12,IF(OR($BF12=4,$BF12=6),-Koord!V12*Koord!W12*Koord!$X12*Koord!Z12/12)))</f>
        <v>0</v>
      </c>
      <c r="Z12" s="84"/>
      <c r="AA12" s="108" t="n">
        <f aca="false">IF(Koord!E12&lt;Koord!F12,Koord!E12,Koord!F12)</f>
        <v>0</v>
      </c>
      <c r="AB12" s="108" t="n">
        <f aca="false">IF(Koord!F12&gt;Koord!E12,Koord!F12,Koord!E12)</f>
        <v>0</v>
      </c>
      <c r="AC12" s="109" t="n">
        <f aca="false">IF(AA12=0,0,VLOOKUP(AA12,Koord!$A$3:$C$27,2))</f>
        <v>0</v>
      </c>
      <c r="AD12" s="109" t="n">
        <f aca="false">IF(AA12=0,0,VLOOKUP(AA12,Koord!$A$3:$C$27,3))</f>
        <v>0</v>
      </c>
      <c r="AE12" s="109" t="n">
        <f aca="false">IF(AB12=0,0,VLOOKUP(AB12,Koord!$A$3:$C$27,2))</f>
        <v>0</v>
      </c>
      <c r="AF12" s="109" t="n">
        <f aca="false">IF(AB12=0,0,VLOOKUP(AB12,Koord!$A$3:$C$27,3))</f>
        <v>0</v>
      </c>
      <c r="AG12" s="109" t="n">
        <f aca="false">Koord!X12</f>
        <v>0</v>
      </c>
      <c r="AH12" s="110" t="n">
        <f aca="false">R12</f>
        <v>0</v>
      </c>
      <c r="AI12" s="110" t="n">
        <f aca="false">U12</f>
        <v>0</v>
      </c>
      <c r="AJ12" s="110" t="n">
        <f aca="false">IF(AG12=0,0,VLOOKUP(AK12,$AL$4:$AM$28,2))</f>
        <v>0</v>
      </c>
      <c r="AK12" s="111" t="n">
        <f aca="false">AA12</f>
        <v>0</v>
      </c>
      <c r="AL12" s="111" t="n">
        <v>10</v>
      </c>
      <c r="AM12" s="110" t="n">
        <f aca="false">(BE12*BJ12)+AJ12</f>
        <v>0</v>
      </c>
      <c r="AN12" s="110" t="n">
        <f aca="false">(BE12/6)*((AJ12*((2*AG12)+AG12))+AM12*(AG12+(2*AG12)))/-$Q$2</f>
        <v>-0</v>
      </c>
      <c r="AO12" s="110" t="n">
        <f aca="false">IF(BE12=0,0,AJ12+$AN$1)</f>
        <v>0</v>
      </c>
      <c r="AP12" s="110" t="n">
        <f aca="false">IF(BE12=0,0,AM12+$AN$1)</f>
        <v>0</v>
      </c>
      <c r="AQ12" s="110" t="n">
        <f aca="false">Koord!G12</f>
        <v>0</v>
      </c>
      <c r="AR12" s="110" t="n">
        <f aca="false">IF(AQ12=0,0,AC12-$BB$8)</f>
        <v>0</v>
      </c>
      <c r="AS12" s="110" t="n">
        <f aca="false">IF(AQ12=0,0,AD12-$BB$9)</f>
        <v>0</v>
      </c>
      <c r="AT12" s="110" t="n">
        <f aca="false">IF(AQ12=0,0,AE12-$BB$8)</f>
        <v>0</v>
      </c>
      <c r="AU12" s="110" t="n">
        <f aca="false">IF(AQ12=0,0,AF12-$BB$9)</f>
        <v>0</v>
      </c>
      <c r="AV12" s="110" t="n">
        <f aca="false">(BE12/6)*((AO12*((2*AS12)+AU12))+AP12*(AS12+(2*AU12)))*AQ12</f>
        <v>0</v>
      </c>
      <c r="AW12" s="110" t="n">
        <f aca="false">(BE12/6)*((AO12*((2*AR12)+AT12))+AP12*(AR12+(2*AT12)))*AQ12</f>
        <v>0</v>
      </c>
      <c r="AX12" s="110" t="n">
        <f aca="false">(BE12/6)*((AO12*((2*AO12)+AP12))+AP12*(AO12+(2*AP12)))*AQ12</f>
        <v>0</v>
      </c>
      <c r="AY12" s="110" t="n">
        <f aca="false">BE12*AQ12^3</f>
        <v>0</v>
      </c>
      <c r="AZ12" s="119"/>
      <c r="BA12" s="123" t="s">
        <v>101</v>
      </c>
      <c r="BB12" s="132" t="n">
        <f aca="false">V2+W2</f>
        <v>2873.33333333333</v>
      </c>
      <c r="BE12" s="35" t="n">
        <f aca="false">Koord!Z12</f>
        <v>0</v>
      </c>
      <c r="BF12" s="101" t="n">
        <f aca="false">IF(AND(AC12&lt;AE12,AD12=AF12),1)+IF(AND(AC12=AE12,AD12&lt;AF12),2)+IF(AND(AC12&lt;AE12,AD12&lt;AF12),3)+IF(AND(AC12&lt;AE12,AD12&gt;AF12),4)+IF(AND(AC12&gt;AE12,AD12&gt;AF12),5)+IF(AND(AC12&gt;AE12,AD12&lt;AF12),6)+IF(AND(AC12&gt;AE12,AD12=AF12),7)+IF(AND(AC12=AE12,AD12&gt;AF12),8)</f>
        <v>0</v>
      </c>
      <c r="BG12" s="101" t="n">
        <f aca="false">IF(OR(BF12=1,BF12=4),1,IF(OR(BF12=5,BF12=7),2,IF(BF12=8,3,IF(OR(BF12=2,BF12=3),4,IF(BF12=6,5,0)))))</f>
        <v>0</v>
      </c>
      <c r="BH12" s="101" t="n">
        <f aca="false">IF(BE12=0,0,(((AC12-AE12)*(($BB$8*(AE12-AC12))+($BB$9*(AF12-AD12))))-(((AD12-AF12)*((AD12*(AE12-AC12))-(AC12*(AF12-AD12))))))/(((AF12-AD12)*(AD12-AF12))-((AC12-AE12)^2)))</f>
        <v>0</v>
      </c>
      <c r="BI12" s="101" t="n">
        <f aca="false">IF(BE12=0,0,(((AC12-AE12)*((AD12*(AE12-AC12))-(AC12*(AF12-AD12))))-(((AF12-AD12)*(($BB$8*(AE12-AC12))+($BB$9*(AF12-AD12))))))/(((AF12-AD12)*(AD12-AF12))-((AC12-AE12)^2)))</f>
        <v>0</v>
      </c>
      <c r="BJ12" s="101" t="n">
        <f aca="false">IF(AND(BG12=1,$BB$9&gt;BI12),BL12,IF(AND(BG12=2,$BB$9&lt;BI12),BL12,IF(AND(BG12=3,$BB$8&gt;BH12),BL12,IF(AND(BG12=4,$BB$8&lt;BH12),BL12,IF(AND(BG12=5,$BB$8&lt;BH12),BL12,-BL12)))))</f>
        <v>-0</v>
      </c>
      <c r="BL12" s="101" t="n">
        <f aca="false">IF(AQ12&lt;&gt;0,ABS((((AF12-AD12)*$BB$8)+((AC12-AE12)*$BB$9)+(AD12*(AE12-AC12))-(AC12*(AF12-AD12)))/SQRT((AF12-AD12)^2+(AE12-AC12)^2)),0)</f>
        <v>0</v>
      </c>
      <c r="BM12" s="101"/>
    </row>
    <row r="13" customFormat="false" ht="14.45" hidden="false" customHeight="true" outlineLevel="0" collapsed="false">
      <c r="A13" s="136" t="s">
        <v>102</v>
      </c>
      <c r="B13" s="137" t="n">
        <f aca="false">-$I$33</f>
        <v>-19.705641889991</v>
      </c>
      <c r="C13" s="138" t="s">
        <v>103</v>
      </c>
      <c r="L13" s="54" t="n">
        <f aca="false">Koord!Y13</f>
        <v>0</v>
      </c>
      <c r="M13" s="53" t="n">
        <f aca="false">IF(AND(Koord!R13=0,Koord!T13=0),0,IF(AND(Koord!T13=Koord!R13,Koord!U13&lt;&gt;Koord!S13),Koord!R13,IF(Koord!T13&gt;Koord!R13,(((Koord!T13-Koord!R13)/2)+Koord!R13),IF(Koord!T13&lt;Koord!R13,(((Koord!R13-Koord!T13)/2)+Koord!T13)))))</f>
        <v>0</v>
      </c>
      <c r="N13" s="53" t="n">
        <f aca="false">IF(AND(Koord!S13=0,Koord!U13=0),0,IF(AND(Koord!U13=Koord!S13,Koord!R13&lt;&gt;Koord!T13),Koord!S13,IF(Koord!U13&gt;Koord!S13,(((Koord!U13-Koord!S13)/2)+Koord!S13),IF(Koord!U13&lt;Koord!S13,(((Koord!S13-Koord!U13)/2)+Koord!U13)))))</f>
        <v>0</v>
      </c>
      <c r="O13" s="103" t="n">
        <f aca="false">L13*M13</f>
        <v>0</v>
      </c>
      <c r="P13" s="104" t="n">
        <f aca="false">L13*N13</f>
        <v>0</v>
      </c>
      <c r="Q13" s="105" t="n">
        <f aca="false">L13</f>
        <v>0</v>
      </c>
      <c r="R13" s="106" t="n">
        <f aca="false">IF(Q13=0,0,IF(M13&lt;&gt;0,M13-($O$2/$Q$2),IF(M13=0,-($O$2/$Q$2))))</f>
        <v>0</v>
      </c>
      <c r="S13" s="107" t="n">
        <f aca="false">L13*R13^2</f>
        <v>0</v>
      </c>
      <c r="T13" s="105" t="n">
        <f aca="false">IF(AND(Koord!V13&lt;&gt;0,Koord!W13&lt;&gt;0),Koord!V13*Koord!V13*Koord!Z13*Koord!X13/12,IF(Koord!V13=0,Koord!X13*Koord!X13*Koord!X13*Koord!W13/12,IF(Koord!W13=0,Koord!V13*Koord!V13*Koord!V13*Koord!X13/12)))</f>
        <v>0</v>
      </c>
      <c r="U13" s="106" t="n">
        <f aca="false">IF(Q13=0,0,IF(N13&lt;&gt;0,N13-($P$2/$Q$2),IF(N13=0,-$P$2/$Q$2)))</f>
        <v>0</v>
      </c>
      <c r="V13" s="103" t="n">
        <f aca="false">L13*U13^2</f>
        <v>0</v>
      </c>
      <c r="W13" s="105" t="n">
        <f aca="false">IF(AND(Koord!V13&lt;&gt;0,Koord!W13&lt;&gt;0),Koord!W13*Koord!W13*Koord!Z13*Koord!X13/12,IF(Koord!V13=0,Koord!W13*Koord!W13*Koord!W13*Koord!X13/12,IF(Koord!W13=0,Koord!X13*Koord!X13*Koord!X13*Koord!V13/12)))</f>
        <v>0</v>
      </c>
      <c r="X13" s="106" t="n">
        <f aca="false">L13*R13*U13</f>
        <v>0</v>
      </c>
      <c r="Y13" s="105" t="n">
        <f aca="false">IF(OR($BF13=0,$BF13=1,$BF13=7,$BF13=8,$BF13=2),0,IF(OR($BF13=3,$BF13=5),Koord!V13*Koord!W13*Koord!$X13*Koord!Z13/12,IF(OR($BF13=4,$BF13=6),-Koord!V13*Koord!W13*Koord!$X13*Koord!Z13/12)))</f>
        <v>0</v>
      </c>
      <c r="Z13" s="84"/>
      <c r="AA13" s="108" t="n">
        <f aca="false">IF(Koord!E13&lt;Koord!F13,Koord!E13,Koord!F13)</f>
        <v>0</v>
      </c>
      <c r="AB13" s="108" t="n">
        <f aca="false">IF(Koord!F13&gt;Koord!E13,Koord!F13,Koord!E13)</f>
        <v>0</v>
      </c>
      <c r="AC13" s="109" t="n">
        <f aca="false">IF(AA13=0,0,VLOOKUP(AA13,Koord!$A$3:$C$27,2))</f>
        <v>0</v>
      </c>
      <c r="AD13" s="109" t="n">
        <f aca="false">IF(AA13=0,0,VLOOKUP(AA13,Koord!$A$3:$C$27,3))</f>
        <v>0</v>
      </c>
      <c r="AE13" s="109" t="n">
        <f aca="false">IF(AB13=0,0,VLOOKUP(AB13,Koord!$A$3:$C$27,2))</f>
        <v>0</v>
      </c>
      <c r="AF13" s="109" t="n">
        <f aca="false">IF(AB13=0,0,VLOOKUP(AB13,Koord!$A$3:$C$27,3))</f>
        <v>0</v>
      </c>
      <c r="AG13" s="109" t="n">
        <f aca="false">Koord!X13</f>
        <v>0</v>
      </c>
      <c r="AH13" s="110" t="n">
        <f aca="false">R13</f>
        <v>0</v>
      </c>
      <c r="AI13" s="110" t="n">
        <f aca="false">U13</f>
        <v>0</v>
      </c>
      <c r="AJ13" s="110" t="n">
        <f aca="false">IF(AG13=0,0,VLOOKUP(AK13,$AL$4:$AM$28,2))</f>
        <v>0</v>
      </c>
      <c r="AK13" s="111" t="n">
        <f aca="false">AA13</f>
        <v>0</v>
      </c>
      <c r="AL13" s="111" t="n">
        <v>11</v>
      </c>
      <c r="AM13" s="110" t="n">
        <f aca="false">(BE13*BJ13)+AJ13</f>
        <v>0</v>
      </c>
      <c r="AN13" s="110" t="n">
        <f aca="false">(BE13/6)*((AJ13*((2*AG13)+AG13))+AM13*(AG13+(2*AG13)))/-$Q$2</f>
        <v>-0</v>
      </c>
      <c r="AO13" s="110" t="n">
        <f aca="false">IF(BE13=0,0,AJ13+$AN$1)</f>
        <v>0</v>
      </c>
      <c r="AP13" s="110" t="n">
        <f aca="false">IF(BE13=0,0,AM13+$AN$1)</f>
        <v>0</v>
      </c>
      <c r="AQ13" s="110" t="n">
        <f aca="false">Koord!G13</f>
        <v>0</v>
      </c>
      <c r="AR13" s="110" t="n">
        <f aca="false">IF(AQ13=0,0,AC13-$BB$8)</f>
        <v>0</v>
      </c>
      <c r="AS13" s="110" t="n">
        <f aca="false">IF(AQ13=0,0,AD13-$BB$9)</f>
        <v>0</v>
      </c>
      <c r="AT13" s="110" t="n">
        <f aca="false">IF(AQ13=0,0,AE13-$BB$8)</f>
        <v>0</v>
      </c>
      <c r="AU13" s="110" t="n">
        <f aca="false">IF(AQ13=0,0,AF13-$BB$9)</f>
        <v>0</v>
      </c>
      <c r="AV13" s="110" t="n">
        <f aca="false">(BE13/6)*((AO13*((2*AS13)+AU13))+AP13*(AS13+(2*AU13)))*AQ13</f>
        <v>0</v>
      </c>
      <c r="AW13" s="110" t="n">
        <f aca="false">(BE13/6)*((AO13*((2*AR13)+AT13))+AP13*(AR13+(2*AT13)))*AQ13</f>
        <v>0</v>
      </c>
      <c r="AX13" s="110" t="n">
        <f aca="false">(BE13/6)*((AO13*((2*AO13)+AP13))+AP13*(AO13+(2*AP13)))*AQ13</f>
        <v>0</v>
      </c>
      <c r="AY13" s="110" t="n">
        <f aca="false">BE13*AQ13^3</f>
        <v>0</v>
      </c>
      <c r="AZ13" s="119"/>
      <c r="BA13" s="123" t="s">
        <v>104</v>
      </c>
      <c r="BB13" s="139" t="n">
        <f aca="false">(X2+Y2)</f>
        <v>945</v>
      </c>
      <c r="BE13" s="35" t="n">
        <f aca="false">Koord!Z13</f>
        <v>0</v>
      </c>
      <c r="BF13" s="101" t="n">
        <f aca="false">IF(AND(AC13&lt;AE13,AD13=AF13),1)+IF(AND(AC13=AE13,AD13&lt;AF13),2)+IF(AND(AC13&lt;AE13,AD13&lt;AF13),3)+IF(AND(AC13&lt;AE13,AD13&gt;AF13),4)+IF(AND(AC13&gt;AE13,AD13&gt;AF13),5)+IF(AND(AC13&gt;AE13,AD13&lt;AF13),6)+IF(AND(AC13&gt;AE13,AD13=AF13),7)+IF(AND(AC13=AE13,AD13&gt;AF13),8)</f>
        <v>0</v>
      </c>
      <c r="BG13" s="101" t="n">
        <f aca="false">IF(OR(BF13=1,BF13=4),1,IF(OR(BF13=5,BF13=7),2,IF(BF13=8,3,IF(OR(BF13=2,BF13=3),4,IF(BF13=6,5,0)))))</f>
        <v>0</v>
      </c>
      <c r="BH13" s="101" t="n">
        <f aca="false">IF(BE13=0,0,(((AC13-AE13)*(($BB$8*(AE13-AC13))+($BB$9*(AF13-AD13))))-(((AD13-AF13)*((AD13*(AE13-AC13))-(AC13*(AF13-AD13))))))/(((AF13-AD13)*(AD13-AF13))-((AC13-AE13)^2)))</f>
        <v>0</v>
      </c>
      <c r="BI13" s="101" t="n">
        <f aca="false">IF(BE13=0,0,(((AC13-AE13)*((AD13*(AE13-AC13))-(AC13*(AF13-AD13))))-(((AF13-AD13)*(($BB$8*(AE13-AC13))+($BB$9*(AF13-AD13))))))/(((AF13-AD13)*(AD13-AF13))-((AC13-AE13)^2)))</f>
        <v>0</v>
      </c>
      <c r="BJ13" s="101" t="n">
        <f aca="false">IF(AND(BG13=1,$BB$9&gt;BI13),BL13,IF(AND(BG13=2,$BB$9&lt;BI13),BL13,IF(AND(BG13=3,$BB$8&gt;BH13),BL13,IF(AND(BG13=4,$BB$8&lt;BH13),BL13,IF(AND(BG13=5,$BB$8&lt;BH13),BL13,-BL13)))))</f>
        <v>-0</v>
      </c>
      <c r="BL13" s="101" t="n">
        <f aca="false">IF(AQ13&lt;&gt;0,ABS((((AF13-AD13)*$BB$8)+((AC13-AE13)*$BB$9)+(AD13*(AE13-AC13))-(AC13*(AF13-AD13)))/SQRT((AF13-AD13)^2+(AE13-AC13)^2)),0)</f>
        <v>0</v>
      </c>
      <c r="BM13" s="101"/>
    </row>
    <row r="14" customFormat="false" ht="14.45" hidden="false" customHeight="true" outlineLevel="0" collapsed="false">
      <c r="A14" s="129" t="s">
        <v>105</v>
      </c>
      <c r="B14" s="140" t="n">
        <f aca="false">SQRT(B11/B8)</f>
        <v>8.96074397957067</v>
      </c>
      <c r="C14" s="138" t="str">
        <f aca="false">Koord!O1</f>
        <v>cm</v>
      </c>
      <c r="L14" s="54" t="n">
        <f aca="false">Koord!Y14</f>
        <v>0</v>
      </c>
      <c r="M14" s="53" t="n">
        <f aca="false">IF(AND(Koord!R14=0,Koord!T14=0),0,IF(AND(Koord!T14=Koord!R14,Koord!U14&lt;&gt;Koord!S14),Koord!R14,IF(Koord!T14&gt;Koord!R14,(((Koord!T14-Koord!R14)/2)+Koord!R14),IF(Koord!T14&lt;Koord!R14,(((Koord!R14-Koord!T14)/2)+Koord!T14)))))</f>
        <v>0</v>
      </c>
      <c r="N14" s="53" t="n">
        <f aca="false">IF(AND(Koord!S14=0,Koord!U14=0),0,IF(AND(Koord!U14=Koord!S14,Koord!R14&lt;&gt;Koord!T14),Koord!S14,IF(Koord!U14&gt;Koord!S14,(((Koord!U14-Koord!S14)/2)+Koord!S14),IF(Koord!U14&lt;Koord!S14,(((Koord!S14-Koord!U14)/2)+Koord!U14)))))</f>
        <v>0</v>
      </c>
      <c r="O14" s="103" t="n">
        <f aca="false">L14*M14</f>
        <v>0</v>
      </c>
      <c r="P14" s="104" t="n">
        <f aca="false">L14*N14</f>
        <v>0</v>
      </c>
      <c r="Q14" s="105" t="n">
        <f aca="false">L14</f>
        <v>0</v>
      </c>
      <c r="R14" s="106" t="n">
        <f aca="false">IF(Q14=0,0,IF(M14&lt;&gt;0,M14-($O$2/$Q$2),IF(M14=0,-($O$2/$Q$2))))</f>
        <v>0</v>
      </c>
      <c r="S14" s="107" t="n">
        <f aca="false">L14*R14^2</f>
        <v>0</v>
      </c>
      <c r="T14" s="105" t="n">
        <f aca="false">IF(AND(Koord!V14&lt;&gt;0,Koord!W14&lt;&gt;0),Koord!V14*Koord!V14*Koord!Z14*Koord!X14/12,IF(Koord!V14=0,Koord!X14*Koord!X14*Koord!X14*Koord!W14/12,IF(Koord!W14=0,Koord!V14*Koord!V14*Koord!V14*Koord!X14/12)))</f>
        <v>0</v>
      </c>
      <c r="U14" s="106" t="n">
        <f aca="false">IF(Q14=0,0,IF(N14&lt;&gt;0,N14-($P$2/$Q$2),IF(N14=0,-$P$2/$Q$2)))</f>
        <v>0</v>
      </c>
      <c r="V14" s="103" t="n">
        <f aca="false">L14*U14^2</f>
        <v>0</v>
      </c>
      <c r="W14" s="105" t="n">
        <f aca="false">IF(AND(Koord!V14&lt;&gt;0,Koord!W14&lt;&gt;0),Koord!W14*Koord!W14*Koord!Z14*Koord!X14/12,IF(Koord!V14=0,Koord!W14*Koord!W14*Koord!W14*Koord!X14/12,IF(Koord!W14=0,Koord!X14*Koord!X14*Koord!X14*Koord!V14/12)))</f>
        <v>0</v>
      </c>
      <c r="X14" s="106" t="n">
        <f aca="false">L14*R14*U14</f>
        <v>0</v>
      </c>
      <c r="Y14" s="105" t="n">
        <f aca="false">IF(OR($BF14=0,$BF14=1,$BF14=7,$BF14=8,$BF14=2),0,IF(OR($BF14=3,$BF14=5),Koord!V14*Koord!W14*Koord!$X14*Koord!Z14/12,IF(OR($BF14=4,$BF14=6),-Koord!V14*Koord!W14*Koord!$X14*Koord!Z14/12)))</f>
        <v>0</v>
      </c>
      <c r="Z14" s="84"/>
      <c r="AA14" s="108" t="n">
        <f aca="false">IF(Koord!E14&lt;Koord!F14,Koord!E14,Koord!F14)</f>
        <v>0</v>
      </c>
      <c r="AB14" s="108" t="n">
        <f aca="false">IF(Koord!F14&gt;Koord!E14,Koord!F14,Koord!E14)</f>
        <v>0</v>
      </c>
      <c r="AC14" s="109" t="n">
        <f aca="false">IF(AA14=0,0,VLOOKUP(AA14,Koord!$A$3:$C$27,2))</f>
        <v>0</v>
      </c>
      <c r="AD14" s="109" t="n">
        <f aca="false">IF(AA14=0,0,VLOOKUP(AA14,Koord!$A$3:$C$27,3))</f>
        <v>0</v>
      </c>
      <c r="AE14" s="109" t="n">
        <f aca="false">IF(AB14=0,0,VLOOKUP(AB14,Koord!$A$3:$C$27,2))</f>
        <v>0</v>
      </c>
      <c r="AF14" s="109" t="n">
        <f aca="false">IF(AB14=0,0,VLOOKUP(AB14,Koord!$A$3:$C$27,3))</f>
        <v>0</v>
      </c>
      <c r="AG14" s="109" t="n">
        <f aca="false">Koord!X14</f>
        <v>0</v>
      </c>
      <c r="AH14" s="110" t="n">
        <f aca="false">R14</f>
        <v>0</v>
      </c>
      <c r="AI14" s="110" t="n">
        <f aca="false">U14</f>
        <v>0</v>
      </c>
      <c r="AJ14" s="110" t="n">
        <f aca="false">IF(AG14=0,0,VLOOKUP(AK14,$AL$4:$AM$28,2))</f>
        <v>0</v>
      </c>
      <c r="AK14" s="111" t="n">
        <f aca="false">AA14</f>
        <v>0</v>
      </c>
      <c r="AL14" s="111" t="n">
        <v>12</v>
      </c>
      <c r="AM14" s="110" t="n">
        <f aca="false">(BE14*BJ14)+AJ14</f>
        <v>0</v>
      </c>
      <c r="AN14" s="110" t="n">
        <f aca="false">(BE14/6)*((AJ14*((2*AG14)+AG14))+AM14*(AG14+(2*AG14)))/-$Q$2</f>
        <v>-0</v>
      </c>
      <c r="AO14" s="110" t="n">
        <f aca="false">IF(BE14=0,0,AJ14+$AN$1)</f>
        <v>0</v>
      </c>
      <c r="AP14" s="110" t="n">
        <f aca="false">IF(BE14=0,0,AM14+$AN$1)</f>
        <v>0</v>
      </c>
      <c r="AQ14" s="110" t="n">
        <f aca="false">Koord!G14</f>
        <v>0</v>
      </c>
      <c r="AR14" s="110" t="n">
        <f aca="false">IF(AQ14=0,0,AC14-$BB$8)</f>
        <v>0</v>
      </c>
      <c r="AS14" s="110" t="n">
        <f aca="false">IF(AQ14=0,0,AD14-$BB$9)</f>
        <v>0</v>
      </c>
      <c r="AT14" s="110" t="n">
        <f aca="false">IF(AQ14=0,0,AE14-$BB$8)</f>
        <v>0</v>
      </c>
      <c r="AU14" s="110" t="n">
        <f aca="false">IF(AQ14=0,0,AF14-$BB$9)</f>
        <v>0</v>
      </c>
      <c r="AV14" s="110" t="n">
        <f aca="false">(BE14/6)*((AO14*((2*AS14)+AU14))+AP14*(AS14+(2*AU14)))*AQ14</f>
        <v>0</v>
      </c>
      <c r="AW14" s="110" t="n">
        <f aca="false">(BE14/6)*((AO14*((2*AR14)+AT14))+AP14*(AR14+(2*AT14)))*AQ14</f>
        <v>0</v>
      </c>
      <c r="AX14" s="110" t="n">
        <f aca="false">(BE14/6)*((AO14*((2*AO14)+AP14))+AP14*(AO14+(2*AP14)))*AQ14</f>
        <v>0</v>
      </c>
      <c r="AY14" s="110" t="n">
        <f aca="false">BE14*AQ14^3</f>
        <v>0</v>
      </c>
      <c r="AZ14" s="119"/>
      <c r="BA14" s="127"/>
      <c r="BB14" s="128"/>
      <c r="BE14" s="35" t="n">
        <f aca="false">Koord!Z14</f>
        <v>0</v>
      </c>
      <c r="BF14" s="101" t="n">
        <f aca="false">IF(AND(AC14&lt;AE14,AD14=AF14),1)+IF(AND(AC14=AE14,AD14&lt;AF14),2)+IF(AND(AC14&lt;AE14,AD14&lt;AF14),3)+IF(AND(AC14&lt;AE14,AD14&gt;AF14),4)+IF(AND(AC14&gt;AE14,AD14&gt;AF14),5)+IF(AND(AC14&gt;AE14,AD14&lt;AF14),6)+IF(AND(AC14&gt;AE14,AD14=AF14),7)+IF(AND(AC14=AE14,AD14&gt;AF14),8)</f>
        <v>0</v>
      </c>
      <c r="BG14" s="101" t="n">
        <f aca="false">IF(OR(BF14=1,BF14=4),1,IF(OR(BF14=5,BF14=7),2,IF(BF14=8,3,IF(OR(BF14=2,BF14=3),4,IF(BF14=6,5,0)))))</f>
        <v>0</v>
      </c>
      <c r="BH14" s="101" t="n">
        <f aca="false">IF(BE14=0,0,(((AC14-AE14)*(($BB$8*(AE14-AC14))+($BB$9*(AF14-AD14))))-(((AD14-AF14)*((AD14*(AE14-AC14))-(AC14*(AF14-AD14))))))/(((AF14-AD14)*(AD14-AF14))-((AC14-AE14)^2)))</f>
        <v>0</v>
      </c>
      <c r="BI14" s="101" t="n">
        <f aca="false">IF(BE14=0,0,(((AC14-AE14)*((AD14*(AE14-AC14))-(AC14*(AF14-AD14))))-(((AF14-AD14)*(($BB$8*(AE14-AC14))+($BB$9*(AF14-AD14))))))/(((AF14-AD14)*(AD14-AF14))-((AC14-AE14)^2)))</f>
        <v>0</v>
      </c>
      <c r="BJ14" s="101" t="n">
        <f aca="false">IF(AND(BG14=1,$BB$9&gt;BI14),BL14,IF(AND(BG14=2,$BB$9&lt;BI14),BL14,IF(AND(BG14=3,$BB$8&gt;BH14),BL14,IF(AND(BG14=4,$BB$8&lt;BH14),BL14,IF(AND(BG14=5,$BB$8&lt;BH14),BL14,-BL14)))))</f>
        <v>-0</v>
      </c>
      <c r="BL14" s="101" t="n">
        <f aca="false">IF(AQ14&lt;&gt;0,ABS((((AF14-AD14)*$BB$8)+((AC14-AE14)*$BB$9)+(AD14*(AE14-AC14))-(AC14*(AF14-AD14)))/SQRT((AF14-AD14)^2+(AE14-AC14)^2)),0)</f>
        <v>0</v>
      </c>
      <c r="BM14" s="101"/>
    </row>
    <row r="15" customFormat="false" ht="14.45" hidden="false" customHeight="true" outlineLevel="0" collapsed="false">
      <c r="A15" s="133" t="s">
        <v>106</v>
      </c>
      <c r="B15" s="141" t="n">
        <f aca="false">SQRT(B12/B8)</f>
        <v>2.42316611053694</v>
      </c>
      <c r="C15" s="142" t="str">
        <f aca="false">Koord!O1</f>
        <v>cm</v>
      </c>
      <c r="L15" s="54" t="n">
        <f aca="false">Koord!Y15</f>
        <v>0</v>
      </c>
      <c r="M15" s="53" t="n">
        <f aca="false">IF(AND(Koord!R15=0,Koord!T15=0),0,IF(AND(Koord!T15=Koord!R15,Koord!U15&lt;&gt;Koord!S15),Koord!R15,IF(Koord!T15&gt;Koord!R15,(((Koord!T15-Koord!R15)/2)+Koord!R15),IF(Koord!T15&lt;Koord!R15,(((Koord!R15-Koord!T15)/2)+Koord!T15)))))</f>
        <v>0</v>
      </c>
      <c r="N15" s="53" t="n">
        <f aca="false">IF(AND(Koord!S15=0,Koord!U15=0),0,IF(AND(Koord!U15=Koord!S15,Koord!R15&lt;&gt;Koord!T15),Koord!S15,IF(Koord!U15&gt;Koord!S15,(((Koord!U15-Koord!S15)/2)+Koord!S15),IF(Koord!U15&lt;Koord!S15,(((Koord!S15-Koord!U15)/2)+Koord!U15)))))</f>
        <v>0</v>
      </c>
      <c r="O15" s="103" t="n">
        <f aca="false">L15*M15</f>
        <v>0</v>
      </c>
      <c r="P15" s="104" t="n">
        <f aca="false">L15*N15</f>
        <v>0</v>
      </c>
      <c r="Q15" s="105" t="n">
        <f aca="false">L15</f>
        <v>0</v>
      </c>
      <c r="R15" s="106" t="n">
        <f aca="false">IF(Q15=0,0,IF(M15&lt;&gt;0,M15-($O$2/$Q$2),IF(M15=0,-($O$2/$Q$2))))</f>
        <v>0</v>
      </c>
      <c r="S15" s="107" t="n">
        <f aca="false">L15*R15^2</f>
        <v>0</v>
      </c>
      <c r="T15" s="105" t="n">
        <f aca="false">IF(AND(Koord!V15&lt;&gt;0,Koord!W15&lt;&gt;0),Koord!V15*Koord!V15*Koord!Z15*Koord!X15/12,IF(Koord!V15=0,Koord!X15*Koord!X15*Koord!X15*Koord!W15/12,IF(Koord!W15=0,Koord!V15*Koord!V15*Koord!V15*Koord!X15/12)))</f>
        <v>0</v>
      </c>
      <c r="U15" s="106" t="n">
        <f aca="false">IF(Q15=0,0,IF(N15&lt;&gt;0,N15-($P$2/$Q$2),IF(N15=0,-$P$2/$Q$2)))</f>
        <v>0</v>
      </c>
      <c r="V15" s="103" t="n">
        <f aca="false">L15*U15^2</f>
        <v>0</v>
      </c>
      <c r="W15" s="105" t="n">
        <f aca="false">IF(AND(Koord!V15&lt;&gt;0,Koord!W15&lt;&gt;0),Koord!W15*Koord!W15*Koord!Z15*Koord!X15/12,IF(Koord!V15=0,Koord!W15*Koord!W15*Koord!W15*Koord!X15/12,IF(Koord!W15=0,Koord!X15*Koord!X15*Koord!X15*Koord!V15/12)))</f>
        <v>0</v>
      </c>
      <c r="X15" s="106" t="n">
        <f aca="false">L15*R15*U15</f>
        <v>0</v>
      </c>
      <c r="Y15" s="105" t="n">
        <f aca="false">IF(OR($BF15=0,$BF15=1,$BF15=7,$BF15=8,$BF15=2),0,IF(OR($BF15=3,$BF15=5),Koord!V15*Koord!W15*Koord!$X15*Koord!Z15/12,IF(OR($BF15=4,$BF15=6),-Koord!V15*Koord!W15*Koord!$X15*Koord!Z15/12)))</f>
        <v>0</v>
      </c>
      <c r="Z15" s="84"/>
      <c r="AA15" s="108" t="n">
        <f aca="false">IF(Koord!E15&lt;Koord!F15,Koord!E15,Koord!F15)</f>
        <v>0</v>
      </c>
      <c r="AB15" s="108" t="n">
        <f aca="false">IF(Koord!F15&gt;Koord!E15,Koord!F15,Koord!E15)</f>
        <v>0</v>
      </c>
      <c r="AC15" s="109" t="n">
        <f aca="false">IF(AA15=0,0,VLOOKUP(AA15,Koord!$A$3:$C$27,2))</f>
        <v>0</v>
      </c>
      <c r="AD15" s="109" t="n">
        <f aca="false">IF(AA15=0,0,VLOOKUP(AA15,Koord!$A$3:$C$27,3))</f>
        <v>0</v>
      </c>
      <c r="AE15" s="109" t="n">
        <f aca="false">IF(AB15=0,0,VLOOKUP(AB15,Koord!$A$3:$C$27,2))</f>
        <v>0</v>
      </c>
      <c r="AF15" s="109" t="n">
        <f aca="false">IF(AB15=0,0,VLOOKUP(AB15,Koord!$A$3:$C$27,3))</f>
        <v>0</v>
      </c>
      <c r="AG15" s="109" t="n">
        <f aca="false">Koord!X15</f>
        <v>0</v>
      </c>
      <c r="AH15" s="110" t="n">
        <f aca="false">R15</f>
        <v>0</v>
      </c>
      <c r="AI15" s="110" t="n">
        <f aca="false">U15</f>
        <v>0</v>
      </c>
      <c r="AJ15" s="110" t="n">
        <f aca="false">IF(AG15=0,0,VLOOKUP(AK15,$AL$4:$AM$28,2))</f>
        <v>0</v>
      </c>
      <c r="AK15" s="111" t="n">
        <f aca="false">AA15</f>
        <v>0</v>
      </c>
      <c r="AL15" s="111" t="n">
        <v>13</v>
      </c>
      <c r="AM15" s="110" t="n">
        <f aca="false">(BE15*BJ15)+AJ15</f>
        <v>0</v>
      </c>
      <c r="AN15" s="110" t="n">
        <f aca="false">(BE15/6)*((AJ15*((2*AG15)+AG15))+AM15*(AG15+(2*AG15)))/-$Q$2</f>
        <v>-0</v>
      </c>
      <c r="AO15" s="110" t="n">
        <f aca="false">IF(BE15=0,0,AJ15+$AN$1)</f>
        <v>0</v>
      </c>
      <c r="AP15" s="110" t="n">
        <f aca="false">IF(BE15=0,0,AM15+$AN$1)</f>
        <v>0</v>
      </c>
      <c r="AQ15" s="110" t="n">
        <f aca="false">Koord!G15</f>
        <v>0</v>
      </c>
      <c r="AR15" s="110" t="n">
        <f aca="false">IF(AQ15=0,0,AC15-$BB$8)</f>
        <v>0</v>
      </c>
      <c r="AS15" s="110" t="n">
        <f aca="false">IF(AQ15=0,0,AD15-$BB$9)</f>
        <v>0</v>
      </c>
      <c r="AT15" s="110" t="n">
        <f aca="false">IF(AQ15=0,0,AE15-$BB$8)</f>
        <v>0</v>
      </c>
      <c r="AU15" s="110" t="n">
        <f aca="false">IF(AQ15=0,0,AF15-$BB$9)</f>
        <v>0</v>
      </c>
      <c r="AV15" s="110" t="n">
        <f aca="false">(BE15/6)*((AO15*((2*AS15)+AU15))+AP15*(AS15+(2*AU15)))*AQ15</f>
        <v>0</v>
      </c>
      <c r="AW15" s="110" t="n">
        <f aca="false">(BE15/6)*((AO15*((2*AR15)+AT15))+AP15*(AR15+(2*AT15)))*AQ15</f>
        <v>0</v>
      </c>
      <c r="AX15" s="110" t="n">
        <f aca="false">(BE15/6)*((AO15*((2*AO15)+AP15))+AP15*(AO15+(2*AP15)))*AQ15</f>
        <v>0</v>
      </c>
      <c r="AY15" s="110" t="n">
        <f aca="false">BE15*AQ15^3</f>
        <v>0</v>
      </c>
      <c r="AZ15" s="119"/>
      <c r="BA15" s="127"/>
      <c r="BB15" s="128"/>
      <c r="BE15" s="35" t="n">
        <f aca="false">Koord!Z15</f>
        <v>0</v>
      </c>
      <c r="BF15" s="101" t="n">
        <f aca="false">IF(AND(AC15&lt;AE15,AD15=AF15),1)+IF(AND(AC15=AE15,AD15&lt;AF15),2)+IF(AND(AC15&lt;AE15,AD15&lt;AF15),3)+IF(AND(AC15&lt;AE15,AD15&gt;AF15),4)+IF(AND(AC15&gt;AE15,AD15&gt;AF15),5)+IF(AND(AC15&gt;AE15,AD15&lt;AF15),6)+IF(AND(AC15&gt;AE15,AD15=AF15),7)+IF(AND(AC15=AE15,AD15&gt;AF15),8)</f>
        <v>0</v>
      </c>
      <c r="BG15" s="101" t="n">
        <f aca="false">IF(OR(BF15=1,BF15=4),1,IF(OR(BF15=5,BF15=7),2,IF(BF15=8,3,IF(OR(BF15=2,BF15=3),4,IF(BF15=6,5,0)))))</f>
        <v>0</v>
      </c>
      <c r="BH15" s="101" t="n">
        <f aca="false">IF(BE15=0,0,(((AC15-AE15)*(($BB$8*(AE15-AC15))+($BB$9*(AF15-AD15))))-(((AD15-AF15)*((AD15*(AE15-AC15))-(AC15*(AF15-AD15))))))/(((AF15-AD15)*(AD15-AF15))-((AC15-AE15)^2)))</f>
        <v>0</v>
      </c>
      <c r="BI15" s="101" t="n">
        <f aca="false">IF(BE15=0,0,(((AC15-AE15)*((AD15*(AE15-AC15))-(AC15*(AF15-AD15))))-(((AF15-AD15)*(($BB$8*(AE15-AC15))+($BB$9*(AF15-AD15))))))/(((AF15-AD15)*(AD15-AF15))-((AC15-AE15)^2)))</f>
        <v>0</v>
      </c>
      <c r="BJ15" s="101" t="n">
        <f aca="false">IF(AND(BG15=1,$BB$9&gt;BI15),BL15,IF(AND(BG15=2,$BB$9&lt;BI15),BL15,IF(AND(BG15=3,$BB$8&gt;BH15),BL15,IF(AND(BG15=4,$BB$8&lt;BH15),BL15,IF(AND(BG15=5,$BB$8&lt;BH15),BL15,-BL15)))))</f>
        <v>-0</v>
      </c>
      <c r="BL15" s="101" t="n">
        <f aca="false">IF(AQ15&lt;&gt;0,ABS((((AF15-AD15)*$BB$8)+((AC15-AE15)*$BB$9)+(AD15*(AE15-AC15))-(AC15*(AF15-AD15)))/SQRT((AF15-AD15)^2+(AE15-AC15)^2)),0)</f>
        <v>0</v>
      </c>
      <c r="BM15" s="101"/>
    </row>
    <row r="16" customFormat="false" ht="14.45" hidden="false" customHeight="true" outlineLevel="0" collapsed="false">
      <c r="B16" s="122"/>
      <c r="C16" s="122"/>
      <c r="L16" s="54" t="n">
        <f aca="false">Koord!Y16</f>
        <v>0</v>
      </c>
      <c r="M16" s="53" t="n">
        <f aca="false">IF(AND(Koord!R16=0,Koord!T16=0),0,IF(AND(Koord!T16=Koord!R16,Koord!U16&lt;&gt;Koord!S16),Koord!R16,IF(Koord!T16&gt;Koord!R16,(((Koord!T16-Koord!R16)/2)+Koord!R16),IF(Koord!T16&lt;Koord!R16,(((Koord!R16-Koord!T16)/2)+Koord!T16)))))</f>
        <v>0</v>
      </c>
      <c r="N16" s="53" t="n">
        <f aca="false">IF(AND(Koord!S16=0,Koord!U16=0),0,IF(AND(Koord!U16=Koord!S16,Koord!R16&lt;&gt;Koord!T16),Koord!S16,IF(Koord!U16&gt;Koord!S16,(((Koord!U16-Koord!S16)/2)+Koord!S16),IF(Koord!U16&lt;Koord!S16,(((Koord!S16-Koord!U16)/2)+Koord!U16)))))</f>
        <v>0</v>
      </c>
      <c r="O16" s="103" t="n">
        <f aca="false">L16*M16</f>
        <v>0</v>
      </c>
      <c r="P16" s="104" t="n">
        <f aca="false">L16*N16</f>
        <v>0</v>
      </c>
      <c r="Q16" s="105" t="n">
        <f aca="false">L16</f>
        <v>0</v>
      </c>
      <c r="R16" s="106" t="n">
        <f aca="false">IF(Q16=0,0,IF(M16&lt;&gt;0,M16-($O$2/$Q$2),IF(M16=0,-($O$2/$Q$2))))</f>
        <v>0</v>
      </c>
      <c r="S16" s="107" t="n">
        <f aca="false">L16*R16^2</f>
        <v>0</v>
      </c>
      <c r="T16" s="105" t="n">
        <f aca="false">IF(AND(Koord!V16&lt;&gt;0,Koord!W16&lt;&gt;0),Koord!V16*Koord!V16*Koord!Z16*Koord!X16/12,IF(Koord!V16=0,Koord!X16*Koord!X16*Koord!X16*Koord!W16/12,IF(Koord!W16=0,Koord!V16*Koord!V16*Koord!V16*Koord!X16/12)))</f>
        <v>0</v>
      </c>
      <c r="U16" s="106" t="n">
        <f aca="false">IF(Q16=0,0,IF(N16&lt;&gt;0,N16-($P$2/$Q$2),IF(N16=0,-$P$2/$Q$2)))</f>
        <v>0</v>
      </c>
      <c r="V16" s="103" t="n">
        <f aca="false">L16*U16^2</f>
        <v>0</v>
      </c>
      <c r="W16" s="105" t="n">
        <f aca="false">IF(AND(Koord!V16&lt;&gt;0,Koord!W16&lt;&gt;0),Koord!W16*Koord!W16*Koord!Z16*Koord!X16/12,IF(Koord!V16=0,Koord!W16*Koord!W16*Koord!W16*Koord!X16/12,IF(Koord!W16=0,Koord!X16*Koord!X16*Koord!X16*Koord!V16/12)))</f>
        <v>0</v>
      </c>
      <c r="X16" s="106" t="n">
        <f aca="false">L16*R16*U16</f>
        <v>0</v>
      </c>
      <c r="Y16" s="105" t="n">
        <f aca="false">IF(OR($BF16=0,$BF16=1,$BF16=7,$BF16=8,$BF16=2),0,IF(OR($BF16=3,$BF16=5),Koord!V16*Koord!W16*Koord!$X16*Koord!Z16/12,IF(OR($BF16=4,$BF16=6),-Koord!V16*Koord!W16*Koord!$X16*Koord!Z16/12)))</f>
        <v>0</v>
      </c>
      <c r="Z16" s="84"/>
      <c r="AA16" s="108" t="n">
        <f aca="false">IF(Koord!E16&lt;Koord!F16,Koord!E16,Koord!F16)</f>
        <v>0</v>
      </c>
      <c r="AB16" s="108" t="n">
        <f aca="false">IF(Koord!F16&gt;Koord!E16,Koord!F16,Koord!E16)</f>
        <v>0</v>
      </c>
      <c r="AC16" s="109" t="n">
        <f aca="false">IF(AA16=0,0,VLOOKUP(AA16,Koord!$A$3:$C$27,2))</f>
        <v>0</v>
      </c>
      <c r="AD16" s="109" t="n">
        <f aca="false">IF(AA16=0,0,VLOOKUP(AA16,Koord!$A$3:$C$27,3))</f>
        <v>0</v>
      </c>
      <c r="AE16" s="109" t="n">
        <f aca="false">IF(AB16=0,0,VLOOKUP(AB16,Koord!$A$3:$C$27,2))</f>
        <v>0</v>
      </c>
      <c r="AF16" s="109" t="n">
        <f aca="false">IF(AB16=0,0,VLOOKUP(AB16,Koord!$A$3:$C$27,3))</f>
        <v>0</v>
      </c>
      <c r="AG16" s="109" t="n">
        <f aca="false">Koord!X16</f>
        <v>0</v>
      </c>
      <c r="AH16" s="110" t="n">
        <f aca="false">R16</f>
        <v>0</v>
      </c>
      <c r="AI16" s="110" t="n">
        <f aca="false">U16</f>
        <v>0</v>
      </c>
      <c r="AJ16" s="110" t="n">
        <f aca="false">IF(AG16=0,0,VLOOKUP(AK16,$AL$4:$AM$28,2))</f>
        <v>0</v>
      </c>
      <c r="AK16" s="111" t="n">
        <f aca="false">AA16</f>
        <v>0</v>
      </c>
      <c r="AL16" s="111" t="n">
        <v>14</v>
      </c>
      <c r="AM16" s="110" t="n">
        <f aca="false">(BE16*BJ16)+AJ16</f>
        <v>0</v>
      </c>
      <c r="AN16" s="110" t="n">
        <f aca="false">(BE16/6)*((AJ16*((2*AG16)+AG16))+AM16*(AG16+(2*AG16)))/-$Q$2</f>
        <v>-0</v>
      </c>
      <c r="AO16" s="110" t="n">
        <f aca="false">IF(BE16=0,0,AJ16+$AN$1)</f>
        <v>0</v>
      </c>
      <c r="AP16" s="110" t="n">
        <f aca="false">IF(BE16=0,0,AM16+$AN$1)</f>
        <v>0</v>
      </c>
      <c r="AQ16" s="110" t="n">
        <f aca="false">Koord!G16</f>
        <v>0</v>
      </c>
      <c r="AR16" s="110" t="n">
        <f aca="false">IF(AQ16=0,0,AC16-$BB$8)</f>
        <v>0</v>
      </c>
      <c r="AS16" s="110" t="n">
        <f aca="false">IF(AQ16=0,0,AD16-$BB$9)</f>
        <v>0</v>
      </c>
      <c r="AT16" s="110" t="n">
        <f aca="false">IF(AQ16=0,0,AE16-$BB$8)</f>
        <v>0</v>
      </c>
      <c r="AU16" s="110" t="n">
        <f aca="false">IF(AQ16=0,0,AF16-$BB$9)</f>
        <v>0</v>
      </c>
      <c r="AV16" s="110" t="n">
        <f aca="false">(BE16/6)*((AO16*((2*AS16)+AU16))+AP16*(AS16+(2*AU16)))*AQ16</f>
        <v>0</v>
      </c>
      <c r="AW16" s="110" t="n">
        <f aca="false">(BE16/6)*((AO16*((2*AR16)+AT16))+AP16*(AR16+(2*AT16)))*AQ16</f>
        <v>0</v>
      </c>
      <c r="AX16" s="110" t="n">
        <f aca="false">(BE16/6)*((AO16*((2*AO16)+AP16))+AP16*(AO16+(2*AP16)))*AQ16</f>
        <v>0</v>
      </c>
      <c r="AY16" s="110" t="n">
        <f aca="false">BE16*AQ16^3</f>
        <v>0</v>
      </c>
      <c r="AZ16" s="119"/>
      <c r="BA16" s="123" t="s">
        <v>107</v>
      </c>
      <c r="BB16" s="124" t="e">
        <f aca="false">((AV1*BB11)-(AW1*BB13))/((BB11*BB12)-(BB13^2))</f>
        <v>#VALUE!</v>
      </c>
      <c r="BE16" s="35" t="n">
        <f aca="false">Koord!Z16</f>
        <v>0</v>
      </c>
      <c r="BF16" s="101" t="n">
        <f aca="false">IF(AND(AC16&lt;AE16,AD16=AF16),1)+IF(AND(AC16=AE16,AD16&lt;AF16),2)+IF(AND(AC16&lt;AE16,AD16&lt;AF16),3)+IF(AND(AC16&lt;AE16,AD16&gt;AF16),4)+IF(AND(AC16&gt;AE16,AD16&gt;AF16),5)+IF(AND(AC16&gt;AE16,AD16&lt;AF16),6)+IF(AND(AC16&gt;AE16,AD16=AF16),7)+IF(AND(AC16=AE16,AD16&gt;AF16),8)</f>
        <v>0</v>
      </c>
      <c r="BG16" s="101" t="n">
        <f aca="false">IF(OR(BF16=1,BF16=4),1,IF(OR(BF16=5,BF16=7),2,IF(BF16=8,3,IF(OR(BF16=2,BF16=3),4,IF(BF16=6,5,0)))))</f>
        <v>0</v>
      </c>
      <c r="BH16" s="101" t="n">
        <f aca="false">IF(BE16=0,0,(((AC16-AE16)*(($BB$8*(AE16-AC16))+($BB$9*(AF16-AD16))))-(((AD16-AF16)*((AD16*(AE16-AC16))-(AC16*(AF16-AD16))))))/(((AF16-AD16)*(AD16-AF16))-((AC16-AE16)^2)))</f>
        <v>0</v>
      </c>
      <c r="BI16" s="101" t="n">
        <f aca="false">IF(BE16=0,0,(((AC16-AE16)*((AD16*(AE16-AC16))-(AC16*(AF16-AD16))))-(((AF16-AD16)*(($BB$8*(AE16-AC16))+($BB$9*(AF16-AD16))))))/(((AF16-AD16)*(AD16-AF16))-((AC16-AE16)^2)))</f>
        <v>0</v>
      </c>
      <c r="BJ16" s="101" t="n">
        <f aca="false">IF(AND(BG16=1,$BB$9&gt;BI16),BL16,IF(AND(BG16=2,$BB$9&lt;BI16),BL16,IF(AND(BG16=3,$BB$8&gt;BH16),BL16,IF(AND(BG16=4,$BB$8&lt;BH16),BL16,IF(AND(BG16=5,$BB$8&lt;BH16),BL16,-BL16)))))</f>
        <v>-0</v>
      </c>
      <c r="BL16" s="101" t="n">
        <f aca="false">IF(AQ16&lt;&gt;0,ABS((((AF16-AD16)*$BB$8)+((AC16-AE16)*$BB$9)+(AD16*(AE16-AC16))-(AC16*(AF16-AD16)))/SQRT((AF16-AD16)^2+(AE16-AC16)^2)),0)</f>
        <v>0</v>
      </c>
      <c r="BM16" s="101"/>
    </row>
    <row r="17" customFormat="false" ht="14.45" hidden="false" customHeight="true" outlineLevel="0" collapsed="false">
      <c r="A17" s="143" t="s">
        <v>108</v>
      </c>
      <c r="B17" s="144" t="n">
        <f aca="false">BB8</f>
        <v>9.5</v>
      </c>
      <c r="C17" s="145" t="str">
        <f aca="false">Koord!O1</f>
        <v>cm</v>
      </c>
      <c r="J17" s="146"/>
      <c r="L17" s="54" t="n">
        <f aca="false">Koord!Y17</f>
        <v>0</v>
      </c>
      <c r="M17" s="53" t="n">
        <f aca="false">IF(AND(Koord!R17=0,Koord!T17=0),0,IF(AND(Koord!T17=Koord!R17,Koord!U17&lt;&gt;Koord!S17),Koord!R17,IF(Koord!T17&gt;Koord!R17,(((Koord!T17-Koord!R17)/2)+Koord!R17),IF(Koord!T17&lt;Koord!R17,(((Koord!R17-Koord!T17)/2)+Koord!T17)))))</f>
        <v>0</v>
      </c>
      <c r="N17" s="53" t="n">
        <f aca="false">IF(AND(Koord!S17=0,Koord!U17=0),0,IF(AND(Koord!U17=Koord!S17,Koord!R17&lt;&gt;Koord!T17),Koord!S17,IF(Koord!U17&gt;Koord!S17,(((Koord!U17-Koord!S17)/2)+Koord!S17),IF(Koord!U17&lt;Koord!S17,(((Koord!S17-Koord!U17)/2)+Koord!U17)))))</f>
        <v>0</v>
      </c>
      <c r="O17" s="103" t="n">
        <f aca="false">L17*M17</f>
        <v>0</v>
      </c>
      <c r="P17" s="104" t="n">
        <f aca="false">L17*N17</f>
        <v>0</v>
      </c>
      <c r="Q17" s="105" t="n">
        <f aca="false">L17</f>
        <v>0</v>
      </c>
      <c r="R17" s="106" t="n">
        <f aca="false">IF(Q17=0,0,IF(M17&lt;&gt;0,M17-($O$2/$Q$2),IF(M17=0,-($O$2/$Q$2))))</f>
        <v>0</v>
      </c>
      <c r="S17" s="107" t="n">
        <f aca="false">L17*R17^2</f>
        <v>0</v>
      </c>
      <c r="T17" s="105" t="n">
        <f aca="false">IF(AND(Koord!V17&lt;&gt;0,Koord!W17&lt;&gt;0),Koord!V17*Koord!V17*Koord!Z17*Koord!X17/12,IF(Koord!V17=0,Koord!X17*Koord!X17*Koord!X17*Koord!W17/12,IF(Koord!W17=0,Koord!V17*Koord!V17*Koord!V17*Koord!X17/12)))</f>
        <v>0</v>
      </c>
      <c r="U17" s="106" t="n">
        <f aca="false">IF(Q17=0,0,IF(N17&lt;&gt;0,N17-($P$2/$Q$2),IF(N17=0,-$P$2/$Q$2)))</f>
        <v>0</v>
      </c>
      <c r="V17" s="103" t="n">
        <f aca="false">L17*U17^2</f>
        <v>0</v>
      </c>
      <c r="W17" s="105" t="n">
        <f aca="false">IF(AND(Koord!V17&lt;&gt;0,Koord!W17&lt;&gt;0),Koord!W17*Koord!W17*Koord!Z17*Koord!X17/12,IF(Koord!V17=0,Koord!W17*Koord!W17*Koord!W17*Koord!X17/12,IF(Koord!W17=0,Koord!X17*Koord!X17*Koord!X17*Koord!V17/12)))</f>
        <v>0</v>
      </c>
      <c r="X17" s="106" t="n">
        <f aca="false">L17*R17*U17</f>
        <v>0</v>
      </c>
      <c r="Y17" s="105" t="n">
        <f aca="false">IF(OR($BF17=0,$BF17=1,$BF17=7,$BF17=8,$BF17=2),0,IF(OR($BF17=3,$BF17=5),Koord!V17*Koord!W17*Koord!$X17*Koord!Z17/12,IF(OR($BF17=4,$BF17=6),-Koord!V17*Koord!W17*Koord!$X17*Koord!Z17/12)))</f>
        <v>0</v>
      </c>
      <c r="Z17" s="84"/>
      <c r="AA17" s="108" t="n">
        <f aca="false">IF(Koord!E17&lt;Koord!F17,Koord!E17,Koord!F17)</f>
        <v>0</v>
      </c>
      <c r="AB17" s="108" t="n">
        <f aca="false">IF(Koord!F17&gt;Koord!E17,Koord!F17,Koord!E17)</f>
        <v>0</v>
      </c>
      <c r="AC17" s="109" t="n">
        <f aca="false">IF(AA17=0,0,VLOOKUP(AA17,Koord!$A$3:$C$27,2))</f>
        <v>0</v>
      </c>
      <c r="AD17" s="109" t="n">
        <f aca="false">IF(AA17=0,0,VLOOKUP(AA17,Koord!$A$3:$C$27,3))</f>
        <v>0</v>
      </c>
      <c r="AE17" s="109" t="n">
        <f aca="false">IF(AB17=0,0,VLOOKUP(AB17,Koord!$A$3:$C$27,2))</f>
        <v>0</v>
      </c>
      <c r="AF17" s="109" t="n">
        <f aca="false">IF(AB17=0,0,VLOOKUP(AB17,Koord!$A$3:$C$27,3))</f>
        <v>0</v>
      </c>
      <c r="AG17" s="109" t="n">
        <f aca="false">Koord!X17</f>
        <v>0</v>
      </c>
      <c r="AH17" s="110" t="n">
        <f aca="false">R17</f>
        <v>0</v>
      </c>
      <c r="AI17" s="110" t="n">
        <f aca="false">U17</f>
        <v>0</v>
      </c>
      <c r="AJ17" s="110" t="n">
        <f aca="false">IF(AG17=0,0,VLOOKUP(AK17,$AL$4:$AM$28,2))</f>
        <v>0</v>
      </c>
      <c r="AK17" s="111" t="n">
        <f aca="false">AA17</f>
        <v>0</v>
      </c>
      <c r="AL17" s="111" t="n">
        <v>15</v>
      </c>
      <c r="AM17" s="110" t="n">
        <f aca="false">(BE17*BJ17)+AJ17</f>
        <v>0</v>
      </c>
      <c r="AN17" s="110" t="n">
        <f aca="false">(BE17/6)*((AJ17*((2*AG17)+AG17))+AM17*(AG17+(2*AG17)))/-$Q$2</f>
        <v>-0</v>
      </c>
      <c r="AO17" s="110" t="n">
        <f aca="false">IF(BE17=0,0,AJ17+$AN$1)</f>
        <v>0</v>
      </c>
      <c r="AP17" s="110" t="n">
        <f aca="false">IF(BE17=0,0,AM17+$AN$1)</f>
        <v>0</v>
      </c>
      <c r="AQ17" s="110" t="n">
        <f aca="false">Koord!G17</f>
        <v>0</v>
      </c>
      <c r="AR17" s="110" t="n">
        <f aca="false">IF(AQ17=0,0,AC17-$BB$8)</f>
        <v>0</v>
      </c>
      <c r="AS17" s="110" t="n">
        <f aca="false">IF(AQ17=0,0,AD17-$BB$9)</f>
        <v>0</v>
      </c>
      <c r="AT17" s="110" t="n">
        <f aca="false">IF(AQ17=0,0,AE17-$BB$8)</f>
        <v>0</v>
      </c>
      <c r="AU17" s="110" t="n">
        <f aca="false">IF(AQ17=0,0,AF17-$BB$9)</f>
        <v>0</v>
      </c>
      <c r="AV17" s="110" t="n">
        <f aca="false">(BE17/6)*((AO17*((2*AS17)+AU17))+AP17*(AS17+(2*AU17)))*AQ17</f>
        <v>0</v>
      </c>
      <c r="AW17" s="110" t="n">
        <f aca="false">(BE17/6)*((AO17*((2*AR17)+AT17))+AP17*(AR17+(2*AT17)))*AQ17</f>
        <v>0</v>
      </c>
      <c r="AX17" s="110" t="n">
        <f aca="false">(BE17/6)*((AO17*((2*AO17)+AP17))+AP17*(AO17+(2*AP17)))*AQ17</f>
        <v>0</v>
      </c>
      <c r="AY17" s="110" t="n">
        <f aca="false">BE17*AQ17^3</f>
        <v>0</v>
      </c>
      <c r="AZ17" s="119"/>
      <c r="BA17" s="123" t="s">
        <v>109</v>
      </c>
      <c r="BB17" s="124" t="e">
        <f aca="false">((-AW1*BB12)+(AV1*BB13))/((BB11*BB12)-(BB13^2))</f>
        <v>#VALUE!</v>
      </c>
      <c r="BE17" s="35" t="n">
        <f aca="false">Koord!Z17</f>
        <v>0</v>
      </c>
      <c r="BF17" s="101" t="n">
        <f aca="false">IF(AND(AC17&lt;AE17,AD17=AF17),1)+IF(AND(AC17=AE17,AD17&lt;AF17),2)+IF(AND(AC17&lt;AE17,AD17&lt;AF17),3)+IF(AND(AC17&lt;AE17,AD17&gt;AF17),4)+IF(AND(AC17&gt;AE17,AD17&gt;AF17),5)+IF(AND(AC17&gt;AE17,AD17&lt;AF17),6)+IF(AND(AC17&gt;AE17,AD17=AF17),7)+IF(AND(AC17=AE17,AD17&gt;AF17),8)</f>
        <v>0</v>
      </c>
      <c r="BG17" s="101" t="n">
        <f aca="false">IF(OR(BF17=1,BF17=4),1,IF(OR(BF17=5,BF17=7),2,IF(BF17=8,3,IF(OR(BF17=2,BF17=3),4,IF(BF17=6,5,0)))))</f>
        <v>0</v>
      </c>
      <c r="BH17" s="101" t="n">
        <f aca="false">IF(BE17=0,0,(((AC17-AE17)*(($BB$8*(AE17-AC17))+($BB$9*(AF17-AD17))))-(((AD17-AF17)*((AD17*(AE17-AC17))-(AC17*(AF17-AD17))))))/(((AF17-AD17)*(AD17-AF17))-((AC17-AE17)^2)))</f>
        <v>0</v>
      </c>
      <c r="BI17" s="101" t="n">
        <f aca="false">IF(BE17=0,0,(((AC17-AE17)*((AD17*(AE17-AC17))-(AC17*(AF17-AD17))))-(((AF17-AD17)*(($BB$8*(AE17-AC17))+($BB$9*(AF17-AD17))))))/(((AF17-AD17)*(AD17-AF17))-((AC17-AE17)^2)))</f>
        <v>0</v>
      </c>
      <c r="BJ17" s="101" t="n">
        <f aca="false">IF(AND(BG17=1,$BB$9&gt;BI17),BL17,IF(AND(BG17=2,$BB$9&lt;BI17),BL17,IF(AND(BG17=3,$BB$8&gt;BH17),BL17,IF(AND(BG17=4,$BB$8&lt;BH17),BL17,IF(AND(BG17=5,$BB$8&lt;BH17),BL17,-BL17)))))</f>
        <v>-0</v>
      </c>
      <c r="BL17" s="101" t="n">
        <f aca="false">IF(AQ17&lt;&gt;0,ABS((((AF17-AD17)*$BB$8)+((AC17-AE17)*$BB$9)+(AD17*(AE17-AC17))-(AC17*(AF17-AD17)))/SQRT((AF17-AD17)^2+(AE17-AC17)^2)),0)</f>
        <v>0</v>
      </c>
      <c r="BM17" s="101"/>
    </row>
    <row r="18" customFormat="false" ht="14.45" hidden="false" customHeight="true" outlineLevel="0" collapsed="false">
      <c r="A18" s="143" t="s">
        <v>110</v>
      </c>
      <c r="B18" s="144" t="n">
        <f aca="false">BB9</f>
        <v>11</v>
      </c>
      <c r="C18" s="145" t="str">
        <f aca="false">Koord!O1</f>
        <v>cm</v>
      </c>
      <c r="L18" s="54" t="n">
        <f aca="false">Koord!Y18</f>
        <v>0</v>
      </c>
      <c r="M18" s="53" t="n">
        <f aca="false">IF(AND(Koord!R18=0,Koord!T18=0),0,IF(AND(Koord!T18=Koord!R18,Koord!U18&lt;&gt;Koord!S18),Koord!R18,IF(Koord!T18&gt;Koord!R18,(((Koord!T18-Koord!R18)/2)+Koord!R18),IF(Koord!T18&lt;Koord!R18,(((Koord!R18-Koord!T18)/2)+Koord!T18)))))</f>
        <v>0</v>
      </c>
      <c r="N18" s="53" t="n">
        <f aca="false">IF(AND(Koord!S18=0,Koord!U18=0),0,IF(AND(Koord!U18=Koord!S18,Koord!R18&lt;&gt;Koord!T18),Koord!S18,IF(Koord!U18&gt;Koord!S18,(((Koord!U18-Koord!S18)/2)+Koord!S18),IF(Koord!U18&lt;Koord!S18,(((Koord!S18-Koord!U18)/2)+Koord!U18)))))</f>
        <v>0</v>
      </c>
      <c r="O18" s="103" t="n">
        <f aca="false">L18*M18</f>
        <v>0</v>
      </c>
      <c r="P18" s="104" t="n">
        <f aca="false">L18*N18</f>
        <v>0</v>
      </c>
      <c r="Q18" s="105" t="n">
        <f aca="false">L18</f>
        <v>0</v>
      </c>
      <c r="R18" s="106" t="n">
        <f aca="false">IF(Q18=0,0,IF(M18&lt;&gt;0,M18-($O$2/$Q$2),IF(M18=0,-($O$2/$Q$2))))</f>
        <v>0</v>
      </c>
      <c r="S18" s="107" t="n">
        <f aca="false">L18*R18^2</f>
        <v>0</v>
      </c>
      <c r="T18" s="105" t="n">
        <f aca="false">IF(AND(Koord!V18&lt;&gt;0,Koord!W18&lt;&gt;0),Koord!V18*Koord!V18*Koord!Z18*Koord!X18/12,IF(Koord!V18=0,Koord!X18*Koord!X18*Koord!X18*Koord!W18/12,IF(Koord!W18=0,Koord!V18*Koord!V18*Koord!V18*Koord!X18/12)))</f>
        <v>0</v>
      </c>
      <c r="U18" s="106" t="n">
        <f aca="false">IF(Q18=0,0,IF(N18&lt;&gt;0,N18-($P$2/$Q$2),IF(N18=0,-$P$2/$Q$2)))</f>
        <v>0</v>
      </c>
      <c r="V18" s="103" t="n">
        <f aca="false">L18*U18^2</f>
        <v>0</v>
      </c>
      <c r="W18" s="105" t="n">
        <f aca="false">IF(AND(Koord!V18&lt;&gt;0,Koord!W18&lt;&gt;0),Koord!W18*Koord!W18*Koord!Z18*Koord!X18/12,IF(Koord!V18=0,Koord!W18*Koord!W18*Koord!W18*Koord!X18/12,IF(Koord!W18=0,Koord!X18*Koord!X18*Koord!X18*Koord!V18/12)))</f>
        <v>0</v>
      </c>
      <c r="X18" s="106" t="n">
        <f aca="false">L18*R18*U18</f>
        <v>0</v>
      </c>
      <c r="Y18" s="105" t="n">
        <f aca="false">IF(OR($BF18=0,$BF18=1,$BF18=7,$BF18=8,$BF18=2),0,IF(OR($BF18=3,$BF18=5),Koord!V18*Koord!W18*Koord!$X18*Koord!Z18/12,IF(OR($BF18=4,$BF18=6),-Koord!V18*Koord!W18*Koord!$X18*Koord!Z18/12)))</f>
        <v>0</v>
      </c>
      <c r="Z18" s="84"/>
      <c r="AA18" s="108" t="n">
        <f aca="false">IF(Koord!E18&lt;Koord!F18,Koord!E18,Koord!F18)</f>
        <v>0</v>
      </c>
      <c r="AB18" s="108" t="n">
        <f aca="false">IF(Koord!F18&gt;Koord!E18,Koord!F18,Koord!E18)</f>
        <v>0</v>
      </c>
      <c r="AC18" s="109" t="n">
        <f aca="false">IF(AA18=0,0,VLOOKUP(AA18,Koord!$A$3:$C$27,2))</f>
        <v>0</v>
      </c>
      <c r="AD18" s="109" t="n">
        <f aca="false">IF(AA18=0,0,VLOOKUP(AA18,Koord!$A$3:$C$27,3))</f>
        <v>0</v>
      </c>
      <c r="AE18" s="109" t="n">
        <f aca="false">IF(AB18=0,0,VLOOKUP(AB18,Koord!$A$3:$C$27,2))</f>
        <v>0</v>
      </c>
      <c r="AF18" s="109" t="n">
        <f aca="false">IF(AB18=0,0,VLOOKUP(AB18,Koord!$A$3:$C$27,3))</f>
        <v>0</v>
      </c>
      <c r="AG18" s="109" t="n">
        <f aca="false">Koord!X18</f>
        <v>0</v>
      </c>
      <c r="AH18" s="110" t="n">
        <f aca="false">R18</f>
        <v>0</v>
      </c>
      <c r="AI18" s="110" t="n">
        <f aca="false">U18</f>
        <v>0</v>
      </c>
      <c r="AJ18" s="110" t="n">
        <f aca="false">IF(AG18=0,0,VLOOKUP(AK18,$AL$4:$AM$28,2))</f>
        <v>0</v>
      </c>
      <c r="AK18" s="111" t="n">
        <f aca="false">AA18</f>
        <v>0</v>
      </c>
      <c r="AL18" s="111" t="n">
        <v>16</v>
      </c>
      <c r="AM18" s="110" t="n">
        <f aca="false">(BE18*BJ18)+AJ18</f>
        <v>0</v>
      </c>
      <c r="AN18" s="110" t="n">
        <f aca="false">(BE18/6)*((AJ18*((2*AG18)+AG18))+AM18*(AG18+(2*AG18)))/-$Q$2</f>
        <v>-0</v>
      </c>
      <c r="AO18" s="110" t="n">
        <f aca="false">IF(BE18=0,0,AJ18+$AN$1)</f>
        <v>0</v>
      </c>
      <c r="AP18" s="110" t="n">
        <f aca="false">IF(BE18=0,0,AM18+$AN$1)</f>
        <v>0</v>
      </c>
      <c r="AQ18" s="110" t="n">
        <f aca="false">Koord!G18</f>
        <v>0</v>
      </c>
      <c r="AR18" s="110" t="n">
        <f aca="false">IF(AQ18=0,0,AC18-$BB$8)</f>
        <v>0</v>
      </c>
      <c r="AS18" s="110" t="n">
        <f aca="false">IF(AQ18=0,0,AD18-$BB$9)</f>
        <v>0</v>
      </c>
      <c r="AT18" s="110" t="n">
        <f aca="false">IF(AQ18=0,0,AE18-$BB$8)</f>
        <v>0</v>
      </c>
      <c r="AU18" s="110" t="n">
        <f aca="false">IF(AQ18=0,0,AF18-$BB$9)</f>
        <v>0</v>
      </c>
      <c r="AV18" s="110" t="n">
        <f aca="false">(BE18/6)*((AO18*((2*AS18)+AU18))+AP18*(AS18+(2*AU18)))*AQ18</f>
        <v>0</v>
      </c>
      <c r="AW18" s="110" t="n">
        <f aca="false">(BE18/6)*((AO18*((2*AR18)+AT18))+AP18*(AR18+(2*AT18)))*AQ18</f>
        <v>0</v>
      </c>
      <c r="AX18" s="110" t="n">
        <f aca="false">(BE18/6)*((AO18*((2*AO18)+AP18))+AP18*(AO18+(2*AP18)))*AQ18</f>
        <v>0</v>
      </c>
      <c r="AY18" s="110" t="n">
        <f aca="false">BE18*AQ18^3</f>
        <v>0</v>
      </c>
      <c r="AZ18" s="119"/>
      <c r="BA18" s="127"/>
      <c r="BB18" s="128"/>
      <c r="BE18" s="35" t="n">
        <f aca="false">Koord!Z18</f>
        <v>0</v>
      </c>
      <c r="BF18" s="101" t="n">
        <f aca="false">IF(AND(AC18&lt;AE18,AD18=AF18),1)+IF(AND(AC18=AE18,AD18&lt;AF18),2)+IF(AND(AC18&lt;AE18,AD18&lt;AF18),3)+IF(AND(AC18&lt;AE18,AD18&gt;AF18),4)+IF(AND(AC18&gt;AE18,AD18&gt;AF18),5)+IF(AND(AC18&gt;AE18,AD18&lt;AF18),6)+IF(AND(AC18&gt;AE18,AD18=AF18),7)+IF(AND(AC18=AE18,AD18&gt;AF18),8)</f>
        <v>0</v>
      </c>
      <c r="BG18" s="101" t="n">
        <f aca="false">IF(OR(BF18=1,BF18=4),1,IF(OR(BF18=5,BF18=7),2,IF(BF18=8,3,IF(OR(BF18=2,BF18=3),4,IF(BF18=6,5,0)))))</f>
        <v>0</v>
      </c>
      <c r="BH18" s="101" t="n">
        <f aca="false">IF(BE18=0,0,(((AC18-AE18)*(($BB$8*(AE18-AC18))+($BB$9*(AF18-AD18))))-(((AD18-AF18)*((AD18*(AE18-AC18))-(AC18*(AF18-AD18))))))/(((AF18-AD18)*(AD18-AF18))-((AC18-AE18)^2)))</f>
        <v>0</v>
      </c>
      <c r="BI18" s="101" t="n">
        <f aca="false">IF(BE18=0,0,(((AC18-AE18)*((AD18*(AE18-AC18))-(AC18*(AF18-AD18))))-(((AF18-AD18)*(($BB$8*(AE18-AC18))+($BB$9*(AF18-AD18))))))/(((AF18-AD18)*(AD18-AF18))-((AC18-AE18)^2)))</f>
        <v>0</v>
      </c>
      <c r="BJ18" s="101" t="n">
        <f aca="false">IF(AND(BG18=1,$BB$9&gt;BI18),BL18,IF(AND(BG18=2,$BB$9&lt;BI18),BL18,IF(AND(BG18=3,$BB$8&gt;BH18),BL18,IF(AND(BG18=4,$BB$8&lt;BH18),BL18,IF(AND(BG18=5,$BB$8&lt;BH18),BL18,-BL18)))))</f>
        <v>-0</v>
      </c>
      <c r="BL18" s="101" t="n">
        <f aca="false">IF(AQ18&lt;&gt;0,ABS((((AF18-AD18)*$BB$8)+((AC18-AE18)*$BB$9)+(AD18*(AE18-AC18))-(AC18*(AF18-AD18)))/SQRT((AF18-AD18)^2+(AE18-AC18)^2)),0)</f>
        <v>0</v>
      </c>
      <c r="BM18" s="101"/>
    </row>
    <row r="19" customFormat="false" ht="14.45" hidden="false" customHeight="true" outlineLevel="0" collapsed="false">
      <c r="A19" s="143" t="s">
        <v>111</v>
      </c>
      <c r="B19" s="147" t="n">
        <f aca="false">B3+B8*B18^2</f>
        <v>7713.33333333333</v>
      </c>
      <c r="C19" s="145" t="str">
        <f aca="false">C3</f>
        <v>cm^4</v>
      </c>
      <c r="L19" s="54" t="n">
        <f aca="false">Koord!Y19</f>
        <v>0</v>
      </c>
      <c r="M19" s="53" t="n">
        <f aca="false">IF(AND(Koord!R19=0,Koord!T19=0),0,IF(AND(Koord!T19=Koord!R19,Koord!U19&lt;&gt;Koord!S19),Koord!R19,IF(Koord!T19&gt;Koord!R19,(((Koord!T19-Koord!R19)/2)+Koord!R19),IF(Koord!T19&lt;Koord!R19,(((Koord!R19-Koord!T19)/2)+Koord!T19)))))</f>
        <v>0</v>
      </c>
      <c r="N19" s="53" t="n">
        <f aca="false">IF(AND(Koord!S19=0,Koord!U19=0),0,IF(AND(Koord!U19=Koord!S19,Koord!R19&lt;&gt;Koord!T19),Koord!S19,IF(Koord!U19&gt;Koord!S19,(((Koord!U19-Koord!S19)/2)+Koord!S19),IF(Koord!U19&lt;Koord!S19,(((Koord!S19-Koord!U19)/2)+Koord!U19)))))</f>
        <v>0</v>
      </c>
      <c r="O19" s="103" t="n">
        <f aca="false">L19*M19</f>
        <v>0</v>
      </c>
      <c r="P19" s="104" t="n">
        <f aca="false">L19*N19</f>
        <v>0</v>
      </c>
      <c r="Q19" s="105" t="n">
        <f aca="false">L19</f>
        <v>0</v>
      </c>
      <c r="R19" s="106" t="n">
        <f aca="false">IF(Q19=0,0,IF(M19&lt;&gt;0,M19-($O$2/$Q$2),IF(M19=0,-($O$2/$Q$2))))</f>
        <v>0</v>
      </c>
      <c r="S19" s="107" t="n">
        <f aca="false">L19*R19^2</f>
        <v>0</v>
      </c>
      <c r="T19" s="105" t="n">
        <f aca="false">IF(AND(Koord!V19&lt;&gt;0,Koord!W19&lt;&gt;0),Koord!V19*Koord!V19*Koord!Z19*Koord!X19/12,IF(Koord!V19=0,Koord!X19*Koord!X19*Koord!X19*Koord!W19/12,IF(Koord!W19=0,Koord!V19*Koord!V19*Koord!V19*Koord!X19/12)))</f>
        <v>0</v>
      </c>
      <c r="U19" s="106" t="n">
        <f aca="false">IF(Q19=0,0,IF(N19&lt;&gt;0,N19-($P$2/$Q$2),IF(N19=0,-$P$2/$Q$2)))</f>
        <v>0</v>
      </c>
      <c r="V19" s="103" t="n">
        <f aca="false">L19*U19^2</f>
        <v>0</v>
      </c>
      <c r="W19" s="105" t="n">
        <f aca="false">IF(AND(Koord!V19&lt;&gt;0,Koord!W19&lt;&gt;0),Koord!W19*Koord!W19*Koord!Z19*Koord!X19/12,IF(Koord!V19=0,Koord!W19*Koord!W19*Koord!W19*Koord!X19/12,IF(Koord!W19=0,Koord!X19*Koord!X19*Koord!X19*Koord!V19/12)))</f>
        <v>0</v>
      </c>
      <c r="X19" s="106" t="n">
        <f aca="false">L19*R19*U19</f>
        <v>0</v>
      </c>
      <c r="Y19" s="105" t="n">
        <f aca="false">IF(OR($BF19=0,$BF19=1,$BF19=7,$BF19=8,$BF19=2),0,IF(OR($BF19=3,$BF19=5),Koord!V19*Koord!W19*Koord!$X19*Koord!Z19/12,IF(OR($BF19=4,$BF19=6),-Koord!V19*Koord!W19*Koord!$X19*Koord!Z19/12)))</f>
        <v>0</v>
      </c>
      <c r="Z19" s="74"/>
      <c r="AA19" s="108" t="n">
        <f aca="false">IF(Koord!E19&lt;Koord!F19,Koord!E19,Koord!F19)</f>
        <v>0</v>
      </c>
      <c r="AB19" s="108" t="n">
        <f aca="false">IF(Koord!F19&gt;Koord!E19,Koord!F19,Koord!E19)</f>
        <v>0</v>
      </c>
      <c r="AC19" s="109" t="n">
        <f aca="false">IF(AA19=0,0,VLOOKUP(AA19,Koord!$A$3:$C$27,2))</f>
        <v>0</v>
      </c>
      <c r="AD19" s="109" t="n">
        <f aca="false">IF(AA19=0,0,VLOOKUP(AA19,Koord!$A$3:$C$27,3))</f>
        <v>0</v>
      </c>
      <c r="AE19" s="109" t="n">
        <f aca="false">IF(AB19=0,0,VLOOKUP(AB19,Koord!$A$3:$C$27,2))</f>
        <v>0</v>
      </c>
      <c r="AF19" s="109" t="n">
        <f aca="false">IF(AB19=0,0,VLOOKUP(AB19,Koord!$A$3:$C$27,3))</f>
        <v>0</v>
      </c>
      <c r="AG19" s="109" t="n">
        <f aca="false">Koord!X19</f>
        <v>0</v>
      </c>
      <c r="AH19" s="110" t="n">
        <f aca="false">R19</f>
        <v>0</v>
      </c>
      <c r="AI19" s="110" t="n">
        <f aca="false">U19</f>
        <v>0</v>
      </c>
      <c r="AJ19" s="110" t="n">
        <f aca="false">IF(AG19=0,0,VLOOKUP(AK19,$AL$4:$AM$28,2))</f>
        <v>0</v>
      </c>
      <c r="AK19" s="111" t="n">
        <f aca="false">AA19</f>
        <v>0</v>
      </c>
      <c r="AL19" s="111" t="n">
        <v>17</v>
      </c>
      <c r="AM19" s="110" t="n">
        <f aca="false">(BE19*BJ19)+AJ19</f>
        <v>0</v>
      </c>
      <c r="AN19" s="110" t="n">
        <f aca="false">(BE19/6)*((AJ19*((2*AG19)+AG19))+AM19*(AG19+(2*AG19)))/-$Q$2</f>
        <v>-0</v>
      </c>
      <c r="AO19" s="110" t="n">
        <f aca="false">IF(BE19=0,0,AJ19+$AN$1)</f>
        <v>0</v>
      </c>
      <c r="AP19" s="110" t="n">
        <f aca="false">IF(BE19=0,0,AM19+$AN$1)</f>
        <v>0</v>
      </c>
      <c r="AQ19" s="110" t="n">
        <f aca="false">Koord!G19</f>
        <v>0</v>
      </c>
      <c r="AR19" s="110" t="n">
        <f aca="false">IF(AQ19=0,0,AC19-$BB$8)</f>
        <v>0</v>
      </c>
      <c r="AS19" s="110" t="n">
        <f aca="false">IF(AQ19=0,0,AD19-$BB$9)</f>
        <v>0</v>
      </c>
      <c r="AT19" s="110" t="n">
        <f aca="false">IF(AQ19=0,0,AE19-$BB$8)</f>
        <v>0</v>
      </c>
      <c r="AU19" s="110" t="n">
        <f aca="false">IF(AQ19=0,0,AF19-$BB$9)</f>
        <v>0</v>
      </c>
      <c r="AV19" s="110" t="n">
        <f aca="false">(BE19/6)*((AO19*((2*AS19)+AU19))+AP19*(AS19+(2*AU19)))*AQ19</f>
        <v>0</v>
      </c>
      <c r="AW19" s="110" t="n">
        <f aca="false">(BE19/6)*((AO19*((2*AR19)+AT19))+AP19*(AR19+(2*AT19)))*AQ19</f>
        <v>0</v>
      </c>
      <c r="AX19" s="110" t="n">
        <f aca="false">(BE19/6)*((AO19*((2*AO19)+AP19))+AP19*(AO19+(2*AP19)))*AQ19</f>
        <v>0</v>
      </c>
      <c r="AY19" s="110" t="n">
        <f aca="false">BE19*AQ19^3</f>
        <v>0</v>
      </c>
      <c r="AZ19" s="119"/>
      <c r="BA19" s="148" t="s">
        <v>112</v>
      </c>
      <c r="BB19" s="149" t="e">
        <f aca="false">AX1+BB17^2*BB11+BB16^2*BB12-2*BB16*BB17*BB13-2*BB17*AW1+2*BB16*AV1</f>
        <v>#VALUE!</v>
      </c>
      <c r="BE19" s="35" t="n">
        <f aca="false">Koord!Z19</f>
        <v>0</v>
      </c>
      <c r="BF19" s="101" t="n">
        <f aca="false">IF(AND(AC19&lt;AE19,AD19=AF19),1)+IF(AND(AC19=AE19,AD19&lt;AF19),2)+IF(AND(AC19&lt;AE19,AD19&lt;AF19),3)+IF(AND(AC19&lt;AE19,AD19&gt;AF19),4)+IF(AND(AC19&gt;AE19,AD19&gt;AF19),5)+IF(AND(AC19&gt;AE19,AD19&lt;AF19),6)+IF(AND(AC19&gt;AE19,AD19=AF19),7)+IF(AND(AC19=AE19,AD19&gt;AF19),8)</f>
        <v>0</v>
      </c>
      <c r="BG19" s="101" t="n">
        <f aca="false">IF(OR(BF19=1,BF19=4),1,IF(OR(BF19=5,BF19=7),2,IF(BF19=8,3,IF(OR(BF19=2,BF19=3),4,IF(BF19=6,5,0)))))</f>
        <v>0</v>
      </c>
      <c r="BH19" s="101" t="n">
        <f aca="false">IF(BE19=0,0,(((AC19-AE19)*(($BB$8*(AE19-AC19))+($BB$9*(AF19-AD19))))-(((AD19-AF19)*((AD19*(AE19-AC19))-(AC19*(AF19-AD19))))))/(((AF19-AD19)*(AD19-AF19))-((AC19-AE19)^2)))</f>
        <v>0</v>
      </c>
      <c r="BI19" s="101" t="n">
        <f aca="false">IF(BE19=0,0,(((AC19-AE19)*((AD19*(AE19-AC19))-(AC19*(AF19-AD19))))-(((AF19-AD19)*(($BB$8*(AE19-AC19))+($BB$9*(AF19-AD19))))))/(((AF19-AD19)*(AD19-AF19))-((AC19-AE19)^2)))</f>
        <v>0</v>
      </c>
      <c r="BJ19" s="101" t="n">
        <f aca="false">IF(AND(BG19=1,$BB$9&gt;BI19),BL19,IF(AND(BG19=2,$BB$9&lt;BI19),BL19,IF(AND(BG19=3,$BB$8&gt;BH19),BL19,IF(AND(BG19=4,$BB$8&lt;BH19),BL19,IF(AND(BG19=5,$BB$8&lt;BH19),BL19,-BL19)))))</f>
        <v>-0</v>
      </c>
      <c r="BL19" s="101" t="n">
        <f aca="false">IF(AQ19&lt;&gt;0,ABS((((AF19-AD19)*$BB$8)+((AC19-AE19)*$BB$9)+(AD19*(AE19-AC19))-(AC19*(AF19-AD19)))/SQRT((AF19-AD19)^2+(AE19-AC19)^2)),0)</f>
        <v>0</v>
      </c>
      <c r="BM19" s="101"/>
    </row>
    <row r="20" customFormat="false" ht="14.45" hidden="false" customHeight="true" outlineLevel="0" collapsed="false">
      <c r="A20" s="143" t="s">
        <v>113</v>
      </c>
      <c r="B20" s="147" t="n">
        <f aca="false">B4+B8*B17^2</f>
        <v>4183.33333333333</v>
      </c>
      <c r="C20" s="145" t="str">
        <f aca="false">C4</f>
        <v>cm^4</v>
      </c>
      <c r="L20" s="54" t="n">
        <f aca="false">Koord!Y20</f>
        <v>0</v>
      </c>
      <c r="M20" s="53" t="n">
        <f aca="false">IF(AND(Koord!R20=0,Koord!T20=0),0,IF(AND(Koord!T20=Koord!R20,Koord!U20&lt;&gt;Koord!S20),Koord!R20,IF(Koord!T20&gt;Koord!R20,(((Koord!T20-Koord!R20)/2)+Koord!R20),IF(Koord!T20&lt;Koord!R20,(((Koord!R20-Koord!T20)/2)+Koord!T20)))))</f>
        <v>0</v>
      </c>
      <c r="N20" s="53" t="n">
        <f aca="false">IF(AND(Koord!S20=0,Koord!U20=0),0,IF(AND(Koord!U20=Koord!S20,Koord!R20&lt;&gt;Koord!T20),Koord!S20,IF(Koord!U20&gt;Koord!S20,(((Koord!U20-Koord!S20)/2)+Koord!S20),IF(Koord!U20&lt;Koord!S20,(((Koord!S20-Koord!U20)/2)+Koord!U20)))))</f>
        <v>0</v>
      </c>
      <c r="O20" s="103" t="n">
        <f aca="false">L20*M20</f>
        <v>0</v>
      </c>
      <c r="P20" s="104" t="n">
        <f aca="false">L20*N20</f>
        <v>0</v>
      </c>
      <c r="Q20" s="105" t="n">
        <f aca="false">L20</f>
        <v>0</v>
      </c>
      <c r="R20" s="106" t="n">
        <f aca="false">IF(Q20=0,0,IF(M20&lt;&gt;0,M20-($O$2/$Q$2),IF(M20=0,-($O$2/$Q$2))))</f>
        <v>0</v>
      </c>
      <c r="S20" s="107" t="n">
        <f aca="false">L20*R20^2</f>
        <v>0</v>
      </c>
      <c r="T20" s="105" t="n">
        <f aca="false">IF(AND(Koord!V20&lt;&gt;0,Koord!W20&lt;&gt;0),Koord!V20*Koord!V20*Koord!Z20*Koord!X20/12,IF(Koord!V20=0,Koord!X20*Koord!X20*Koord!X20*Koord!W20/12,IF(Koord!W20=0,Koord!V20*Koord!V20*Koord!V20*Koord!X20/12)))</f>
        <v>0</v>
      </c>
      <c r="U20" s="106" t="n">
        <f aca="false">IF(Q20=0,0,IF(N20&lt;&gt;0,N20-($P$2/$Q$2),IF(N20=0,-$P$2/$Q$2)))</f>
        <v>0</v>
      </c>
      <c r="V20" s="103" t="n">
        <f aca="false">L20*U20^2</f>
        <v>0</v>
      </c>
      <c r="W20" s="105" t="n">
        <f aca="false">IF(AND(Koord!V20&lt;&gt;0,Koord!W20&lt;&gt;0),Koord!W20*Koord!W20*Koord!Z20*Koord!X20/12,IF(Koord!V20=0,Koord!W20*Koord!W20*Koord!W20*Koord!X20/12,IF(Koord!W20=0,Koord!X20*Koord!X20*Koord!X20*Koord!V20/12)))</f>
        <v>0</v>
      </c>
      <c r="X20" s="106" t="n">
        <f aca="false">L20*R20*U20</f>
        <v>0</v>
      </c>
      <c r="Y20" s="105" t="n">
        <f aca="false">IF(OR($BF20=0,$BF20=1,$BF20=7,$BF20=8,$BF20=2),0,IF(OR($BF20=3,$BF20=5),Koord!V20*Koord!W20*Koord!$X20*Koord!Z20/12,IF(OR($BF20=4,$BF20=6),-Koord!V20*Koord!W20*Koord!$X20*Koord!Z20/12)))</f>
        <v>0</v>
      </c>
      <c r="AA20" s="108" t="n">
        <f aca="false">IF(Koord!E20&lt;Koord!F20,Koord!E20,Koord!F20)</f>
        <v>0</v>
      </c>
      <c r="AB20" s="108" t="n">
        <f aca="false">IF(Koord!F20&gt;Koord!E20,Koord!F20,Koord!E20)</f>
        <v>0</v>
      </c>
      <c r="AC20" s="109" t="n">
        <f aca="false">IF(AA20=0,0,VLOOKUP(AA20,Koord!$A$3:$C$27,2))</f>
        <v>0</v>
      </c>
      <c r="AD20" s="109" t="n">
        <f aca="false">IF(AA20=0,0,VLOOKUP(AA20,Koord!$A$3:$C$27,3))</f>
        <v>0</v>
      </c>
      <c r="AE20" s="109" t="n">
        <f aca="false">IF(AB20=0,0,VLOOKUP(AB20,Koord!$A$3:$C$27,2))</f>
        <v>0</v>
      </c>
      <c r="AF20" s="109" t="n">
        <f aca="false">IF(AB20=0,0,VLOOKUP(AB20,Koord!$A$3:$C$27,3))</f>
        <v>0</v>
      </c>
      <c r="AG20" s="109" t="n">
        <f aca="false">Koord!X20</f>
        <v>0</v>
      </c>
      <c r="AH20" s="110" t="n">
        <f aca="false">R20</f>
        <v>0</v>
      </c>
      <c r="AI20" s="110" t="n">
        <f aca="false">U20</f>
        <v>0</v>
      </c>
      <c r="AJ20" s="110" t="n">
        <f aca="false">IF(AG20=0,0,VLOOKUP(AK20,$AL$4:$AM$28,2))</f>
        <v>0</v>
      </c>
      <c r="AK20" s="111" t="n">
        <f aca="false">AA20</f>
        <v>0</v>
      </c>
      <c r="AL20" s="111" t="n">
        <v>18</v>
      </c>
      <c r="AM20" s="110" t="n">
        <f aca="false">(BE20*BJ20)+AJ20</f>
        <v>0</v>
      </c>
      <c r="AN20" s="110" t="n">
        <f aca="false">(BE20/6)*((AJ20*((2*AG20)+AG20))+AM20*(AG20+(2*AG20)))/-$Q$2</f>
        <v>-0</v>
      </c>
      <c r="AO20" s="110" t="n">
        <f aca="false">IF(BE20=0,0,AJ20+$AN$1)</f>
        <v>0</v>
      </c>
      <c r="AP20" s="110" t="n">
        <f aca="false">IF(BE20=0,0,AM20+$AN$1)</f>
        <v>0</v>
      </c>
      <c r="AQ20" s="110" t="n">
        <f aca="false">Koord!G20</f>
        <v>0</v>
      </c>
      <c r="AR20" s="110" t="n">
        <f aca="false">IF(AQ20=0,0,AC20-$BB$8)</f>
        <v>0</v>
      </c>
      <c r="AS20" s="110" t="n">
        <f aca="false">IF(AQ20=0,0,AD20-$BB$9)</f>
        <v>0</v>
      </c>
      <c r="AT20" s="110" t="n">
        <f aca="false">IF(AQ20=0,0,AE20-$BB$8)</f>
        <v>0</v>
      </c>
      <c r="AU20" s="110" t="n">
        <f aca="false">IF(AQ20=0,0,AF20-$BB$9)</f>
        <v>0</v>
      </c>
      <c r="AV20" s="110" t="n">
        <f aca="false">(BE20/6)*((AO20*((2*AS20)+AU20))+AP20*(AS20+(2*AU20)))*AQ20</f>
        <v>0</v>
      </c>
      <c r="AW20" s="110" t="n">
        <f aca="false">(BE20/6)*((AO20*((2*AR20)+AT20))+AP20*(AR20+(2*AT20)))*AQ20</f>
        <v>0</v>
      </c>
      <c r="AX20" s="110" t="n">
        <f aca="false">(BE20/6)*((AO20*((2*AO20)+AP20))+AP20*(AO20+(2*AP20)))*AQ20</f>
        <v>0</v>
      </c>
      <c r="AY20" s="110" t="n">
        <f aca="false">BE20*AQ20^3</f>
        <v>0</v>
      </c>
      <c r="AZ20" s="119"/>
      <c r="BA20" s="119"/>
      <c r="BE20" s="35" t="n">
        <f aca="false">Koord!Z20</f>
        <v>0</v>
      </c>
      <c r="BF20" s="101" t="n">
        <f aca="false">IF(AND(AC20&lt;AE20,AD20=AF20),1)+IF(AND(AC20=AE20,AD20&lt;AF20),2)+IF(AND(AC20&lt;AE20,AD20&lt;AF20),3)+IF(AND(AC20&lt;AE20,AD20&gt;AF20),4)+IF(AND(AC20&gt;AE20,AD20&gt;AF20),5)+IF(AND(AC20&gt;AE20,AD20&lt;AF20),6)+IF(AND(AC20&gt;AE20,AD20=AF20),7)+IF(AND(AC20=AE20,AD20&gt;AF20),8)</f>
        <v>0</v>
      </c>
      <c r="BG20" s="101" t="n">
        <f aca="false">IF(OR(BF20=1,BF20=4),1,IF(OR(BF20=5,BF20=7),2,IF(BF20=8,3,IF(OR(BF20=2,BF20=3),4,IF(BF20=6,5,0)))))</f>
        <v>0</v>
      </c>
      <c r="BH20" s="101" t="n">
        <f aca="false">IF(BE20=0,0,(((AC20-AE20)*(($BB$8*(AE20-AC20))+($BB$9*(AF20-AD20))))-(((AD20-AF20)*((AD20*(AE20-AC20))-(AC20*(AF20-AD20))))))/(((AF20-AD20)*(AD20-AF20))-((AC20-AE20)^2)))</f>
        <v>0</v>
      </c>
      <c r="BI20" s="101" t="n">
        <f aca="false">IF(BE20=0,0,(((AC20-AE20)*((AD20*(AE20-AC20))-(AC20*(AF20-AD20))))-(((AF20-AD20)*(($BB$8*(AE20-AC20))+($BB$9*(AF20-AD20))))))/(((AF20-AD20)*(AD20-AF20))-((AC20-AE20)^2)))</f>
        <v>0</v>
      </c>
      <c r="BJ20" s="101" t="n">
        <f aca="false">IF(AND(BG20=1,$BB$9&gt;BI20),BL20,IF(AND(BG20=2,$BB$9&lt;BI20),BL20,IF(AND(BG20=3,$BB$8&gt;BH20),BL20,IF(AND(BG20=4,$BB$8&lt;BH20),BL20,IF(AND(BG20=5,$BB$8&lt;BH20),BL20,-BL20)))))</f>
        <v>-0</v>
      </c>
      <c r="BL20" s="101" t="n">
        <f aca="false">IF(AQ20&lt;&gt;0,ABS((((AF20-AD20)*$BB$8)+((AC20-AE20)*$BB$9)+(AD20*(AE20-AC20))-(AC20*(AF20-AD20)))/SQRT((AF20-AD20)^2+(AE20-AC20)^2)),0)</f>
        <v>0</v>
      </c>
      <c r="BM20" s="101"/>
    </row>
    <row r="21" customFormat="false" ht="14.45" hidden="false" customHeight="true" outlineLevel="0" collapsed="false">
      <c r="A21" s="143" t="s">
        <v>114</v>
      </c>
      <c r="B21" s="147" t="n">
        <f aca="false">B5+B8*B17*B18</f>
        <v>5125</v>
      </c>
      <c r="C21" s="145" t="str">
        <f aca="false">C5</f>
        <v>cm^4</v>
      </c>
      <c r="L21" s="54" t="n">
        <f aca="false">Koord!Y21</f>
        <v>0</v>
      </c>
      <c r="M21" s="53" t="n">
        <f aca="false">IF(AND(Koord!R21=0,Koord!T21=0),0,IF(AND(Koord!T21=Koord!R21,Koord!U21&lt;&gt;Koord!S21),Koord!R21,IF(Koord!T21&gt;Koord!R21,(((Koord!T21-Koord!R21)/2)+Koord!R21),IF(Koord!T21&lt;Koord!R21,(((Koord!R21-Koord!T21)/2)+Koord!T21)))))</f>
        <v>0</v>
      </c>
      <c r="N21" s="53" t="n">
        <f aca="false">IF(AND(Koord!S21=0,Koord!U21=0),0,IF(AND(Koord!U21=Koord!S21,Koord!R21&lt;&gt;Koord!T21),Koord!S21,IF(Koord!U21&gt;Koord!S21,(((Koord!U21-Koord!S21)/2)+Koord!S21),IF(Koord!U21&lt;Koord!S21,(((Koord!S21-Koord!U21)/2)+Koord!U21)))))</f>
        <v>0</v>
      </c>
      <c r="O21" s="103" t="n">
        <f aca="false">L21*M21</f>
        <v>0</v>
      </c>
      <c r="P21" s="104" t="n">
        <f aca="false">L21*N21</f>
        <v>0</v>
      </c>
      <c r="Q21" s="105" t="n">
        <f aca="false">L21</f>
        <v>0</v>
      </c>
      <c r="R21" s="106" t="n">
        <f aca="false">IF(Q21=0,0,IF(M21&lt;&gt;0,M21-($O$2/$Q$2),IF(M21=0,-($O$2/$Q$2))))</f>
        <v>0</v>
      </c>
      <c r="S21" s="107" t="n">
        <f aca="false">L21*R21^2</f>
        <v>0</v>
      </c>
      <c r="T21" s="105" t="n">
        <f aca="false">IF(AND(Koord!V21&lt;&gt;0,Koord!W21&lt;&gt;0),Koord!V21*Koord!V21*Koord!Z21*Koord!X21/12,IF(Koord!V21=0,Koord!X21*Koord!X21*Koord!X21*Koord!W21/12,IF(Koord!W21=0,Koord!V21*Koord!V21*Koord!V21*Koord!X21/12)))</f>
        <v>0</v>
      </c>
      <c r="U21" s="106" t="n">
        <f aca="false">IF(Q21=0,0,IF(N21&lt;&gt;0,N21-($P$2/$Q$2),IF(N21=0,-$P$2/$Q$2)))</f>
        <v>0</v>
      </c>
      <c r="V21" s="103" t="n">
        <f aca="false">L21*U21^2</f>
        <v>0</v>
      </c>
      <c r="W21" s="105" t="n">
        <f aca="false">IF(AND(Koord!V21&lt;&gt;0,Koord!W21&lt;&gt;0),Koord!W21*Koord!W21*Koord!Z21*Koord!X21/12,IF(Koord!V21=0,Koord!W21*Koord!W21*Koord!W21*Koord!X21/12,IF(Koord!W21=0,Koord!X21*Koord!X21*Koord!X21*Koord!V21/12)))</f>
        <v>0</v>
      </c>
      <c r="X21" s="106" t="n">
        <f aca="false">L21*R21*U21</f>
        <v>0</v>
      </c>
      <c r="Y21" s="105" t="n">
        <f aca="false">IF(OR($BF21=0,$BF21=1,$BF21=7,$BF21=8,$BF21=2),0,IF(OR($BF21=3,$BF21=5),Koord!V21*Koord!W21*Koord!$X21*Koord!Z21/12,IF(OR($BF21=4,$BF21=6),-Koord!V21*Koord!W21*Koord!$X21*Koord!Z21/12)))</f>
        <v>0</v>
      </c>
      <c r="AA21" s="108" t="n">
        <f aca="false">IF(Koord!E21&lt;Koord!F21,Koord!E21,Koord!F21)</f>
        <v>0</v>
      </c>
      <c r="AB21" s="108" t="n">
        <f aca="false">IF(Koord!F21&gt;Koord!E21,Koord!F21,Koord!E21)</f>
        <v>0</v>
      </c>
      <c r="AC21" s="109" t="n">
        <f aca="false">IF(AA21=0,0,VLOOKUP(AA21,Koord!$A$3:$C$27,2))</f>
        <v>0</v>
      </c>
      <c r="AD21" s="109" t="n">
        <f aca="false">IF(AA21=0,0,VLOOKUP(AA21,Koord!$A$3:$C$27,3))</f>
        <v>0</v>
      </c>
      <c r="AE21" s="109" t="n">
        <f aca="false">IF(AB21=0,0,VLOOKUP(AB21,Koord!$A$3:$C$27,2))</f>
        <v>0</v>
      </c>
      <c r="AF21" s="109" t="n">
        <f aca="false">IF(AB21=0,0,VLOOKUP(AB21,Koord!$A$3:$C$27,3))</f>
        <v>0</v>
      </c>
      <c r="AG21" s="109" t="n">
        <f aca="false">Koord!X21</f>
        <v>0</v>
      </c>
      <c r="AH21" s="110" t="n">
        <f aca="false">R21</f>
        <v>0</v>
      </c>
      <c r="AI21" s="110" t="n">
        <f aca="false">U21</f>
        <v>0</v>
      </c>
      <c r="AJ21" s="110" t="n">
        <f aca="false">IF(AG21=0,0,VLOOKUP(AK21,$AL$4:$AM$28,2))</f>
        <v>0</v>
      </c>
      <c r="AK21" s="111" t="n">
        <f aca="false">AA21</f>
        <v>0</v>
      </c>
      <c r="AL21" s="111" t="n">
        <v>19</v>
      </c>
      <c r="AM21" s="110" t="n">
        <f aca="false">(BE21*BJ21)+AJ21</f>
        <v>0</v>
      </c>
      <c r="AN21" s="110" t="n">
        <f aca="false">(BE21/6)*((AJ21*((2*AG21)+AG21))+AM21*(AG21+(2*AG21)))/-$Q$2</f>
        <v>-0</v>
      </c>
      <c r="AO21" s="110" t="n">
        <f aca="false">IF(BE21=0,0,AJ21+$AN$1)</f>
        <v>0</v>
      </c>
      <c r="AP21" s="110" t="n">
        <f aca="false">IF(BE21=0,0,AM21+$AN$1)</f>
        <v>0</v>
      </c>
      <c r="AQ21" s="110" t="n">
        <f aca="false">Koord!G21</f>
        <v>0</v>
      </c>
      <c r="AR21" s="110" t="n">
        <f aca="false">IF(AQ21=0,0,AC21-$BB$8)</f>
        <v>0</v>
      </c>
      <c r="AS21" s="110" t="n">
        <f aca="false">IF(AQ21=0,0,AD21-$BB$9)</f>
        <v>0</v>
      </c>
      <c r="AT21" s="110" t="n">
        <f aca="false">IF(AQ21=0,0,AE21-$BB$8)</f>
        <v>0</v>
      </c>
      <c r="AU21" s="110" t="n">
        <f aca="false">IF(AQ21=0,0,AF21-$BB$9)</f>
        <v>0</v>
      </c>
      <c r="AV21" s="110" t="n">
        <f aca="false">(BE21/6)*((AO21*((2*AS21)+AU21))+AP21*(AS21+(2*AU21)))*AQ21</f>
        <v>0</v>
      </c>
      <c r="AW21" s="110" t="n">
        <f aca="false">(BE21/6)*((AO21*((2*AR21)+AT21))+AP21*(AR21+(2*AT21)))*AQ21</f>
        <v>0</v>
      </c>
      <c r="AX21" s="110" t="n">
        <f aca="false">(BE21/6)*((AO21*((2*AO21)+AP21))+AP21*(AO21+(2*AP21)))*AQ21</f>
        <v>0</v>
      </c>
      <c r="AY21" s="110" t="n">
        <f aca="false">BE21*AQ21^3</f>
        <v>0</v>
      </c>
      <c r="AZ21" s="119"/>
      <c r="BA21" s="119"/>
      <c r="BE21" s="35" t="n">
        <f aca="false">Koord!Z21</f>
        <v>0</v>
      </c>
      <c r="BF21" s="101" t="n">
        <f aca="false">IF(AND(AC21&lt;AE21,AD21=AF21),1)+IF(AND(AC21=AE21,AD21&lt;AF21),2)+IF(AND(AC21&lt;AE21,AD21&lt;AF21),3)+IF(AND(AC21&lt;AE21,AD21&gt;AF21),4)+IF(AND(AC21&gt;AE21,AD21&gt;AF21),5)+IF(AND(AC21&gt;AE21,AD21&lt;AF21),6)+IF(AND(AC21&gt;AE21,AD21=AF21),7)+IF(AND(AC21=AE21,AD21&gt;AF21),8)</f>
        <v>0</v>
      </c>
      <c r="BG21" s="101" t="n">
        <f aca="false">IF(OR(BF21=1,BF21=4),1,IF(OR(BF21=5,BF21=7),2,IF(BF21=8,3,IF(OR(BF21=2,BF21=3),4,IF(BF21=6,5,0)))))</f>
        <v>0</v>
      </c>
      <c r="BH21" s="101" t="n">
        <f aca="false">IF(BE21=0,0,(((AC21-AE21)*(($BB$8*(AE21-AC21))+($BB$9*(AF21-AD21))))-(((AD21-AF21)*((AD21*(AE21-AC21))-(AC21*(AF21-AD21))))))/(((AF21-AD21)*(AD21-AF21))-((AC21-AE21)^2)))</f>
        <v>0</v>
      </c>
      <c r="BI21" s="101" t="n">
        <f aca="false">IF(BE21=0,0,(((AC21-AE21)*((AD21*(AE21-AC21))-(AC21*(AF21-AD21))))-(((AF21-AD21)*(($BB$8*(AE21-AC21))+($BB$9*(AF21-AD21))))))/(((AF21-AD21)*(AD21-AF21))-((AC21-AE21)^2)))</f>
        <v>0</v>
      </c>
      <c r="BJ21" s="101" t="n">
        <f aca="false">IF(AND(BG21=1,$BB$9&gt;BI21),BL21,IF(AND(BG21=2,$BB$9&lt;BI21),BL21,IF(AND(BG21=3,$BB$8&gt;BH21),BL21,IF(AND(BG21=4,$BB$8&lt;BH21),BL21,IF(AND(BG21=5,$BB$8&lt;BH21),BL21,-BL21)))))</f>
        <v>-0</v>
      </c>
      <c r="BL21" s="101" t="n">
        <f aca="false">IF(AQ21&lt;&gt;0,ABS((((AF21-AD21)*$BB$8)+((AC21-AE21)*$BB$9)+(AD21*(AE21-AC21))-(AC21*(AF21-AD21)))/SQRT((AF21-AD21)^2+(AE21-AC21)^2)),0)</f>
        <v>0</v>
      </c>
      <c r="BM21" s="101"/>
    </row>
    <row r="22" customFormat="false" ht="15.6" hidden="false" customHeight="true" outlineLevel="0" collapsed="false">
      <c r="L22" s="54" t="n">
        <f aca="false">Koord!Y22</f>
        <v>0</v>
      </c>
      <c r="M22" s="53" t="n">
        <f aca="false">IF(AND(Koord!R22=0,Koord!T22=0),0,IF(AND(Koord!T22=Koord!R22,Koord!U22&lt;&gt;Koord!S22),Koord!R22,IF(Koord!T22&gt;Koord!R22,(((Koord!T22-Koord!R22)/2)+Koord!R22),IF(Koord!T22&lt;Koord!R22,(((Koord!R22-Koord!T22)/2)+Koord!T22)))))</f>
        <v>0</v>
      </c>
      <c r="N22" s="53" t="n">
        <f aca="false">IF(AND(Koord!S22=0,Koord!U22=0),0,IF(AND(Koord!U22=Koord!S22,Koord!R22&lt;&gt;Koord!T22),Koord!S22,IF(Koord!U22&gt;Koord!S22,(((Koord!U22-Koord!S22)/2)+Koord!S22),IF(Koord!U22&lt;Koord!S22,(((Koord!S22-Koord!U22)/2)+Koord!U22)))))</f>
        <v>0</v>
      </c>
      <c r="O22" s="103" t="n">
        <f aca="false">L22*M22</f>
        <v>0</v>
      </c>
      <c r="P22" s="104" t="n">
        <f aca="false">L22*N22</f>
        <v>0</v>
      </c>
      <c r="Q22" s="105" t="n">
        <f aca="false">L22</f>
        <v>0</v>
      </c>
      <c r="R22" s="106" t="n">
        <f aca="false">IF(Q22=0,0,IF(M22&lt;&gt;0,M22-($O$2/$Q$2),IF(M22=0,-($O$2/$Q$2))))</f>
        <v>0</v>
      </c>
      <c r="S22" s="107" t="n">
        <f aca="false">L22*R22^2</f>
        <v>0</v>
      </c>
      <c r="T22" s="105" t="n">
        <f aca="false">IF(AND(Koord!V22&lt;&gt;0,Koord!W22&lt;&gt;0),Koord!V22*Koord!V22*Koord!Z22*Koord!X22/12,IF(Koord!V22=0,Koord!X22*Koord!X22*Koord!X22*Koord!W22/12,IF(Koord!W22=0,Koord!V22*Koord!V22*Koord!V22*Koord!X22/12)))</f>
        <v>0</v>
      </c>
      <c r="U22" s="106" t="n">
        <f aca="false">IF(Q22=0,0,IF(N22&lt;&gt;0,N22-($P$2/$Q$2),IF(N22=0,-$P$2/$Q$2)))</f>
        <v>0</v>
      </c>
      <c r="V22" s="103" t="n">
        <f aca="false">L22*U22^2</f>
        <v>0</v>
      </c>
      <c r="W22" s="105" t="n">
        <f aca="false">IF(AND(Koord!V22&lt;&gt;0,Koord!W22&lt;&gt;0),Koord!W22*Koord!W22*Koord!Z22*Koord!X22/12,IF(Koord!V22=0,Koord!W22*Koord!W22*Koord!W22*Koord!X22/12,IF(Koord!W22=0,Koord!X22*Koord!X22*Koord!X22*Koord!V22/12)))</f>
        <v>0</v>
      </c>
      <c r="X22" s="106" t="n">
        <f aca="false">L22*R22*U22</f>
        <v>0</v>
      </c>
      <c r="Y22" s="105" t="n">
        <f aca="false">IF(OR($BF22=0,$BF22=1,$BF22=7,$BF22=8,$BF22=2),0,IF(OR($BF22=3,$BF22=5),Koord!V22*Koord!W22*Koord!$X22*Koord!Z22/12,IF(OR($BF22=4,$BF22=6),-Koord!V22*Koord!W22*Koord!$X22*Koord!Z22/12)))</f>
        <v>0</v>
      </c>
      <c r="AA22" s="108" t="n">
        <f aca="false">IF(Koord!E22&lt;Koord!F22,Koord!E22,Koord!F22)</f>
        <v>0</v>
      </c>
      <c r="AB22" s="108" t="n">
        <f aca="false">IF(Koord!F22&gt;Koord!E22,Koord!F22,Koord!E22)</f>
        <v>0</v>
      </c>
      <c r="AC22" s="109" t="n">
        <f aca="false">IF(AA22=0,0,VLOOKUP(AA22,Koord!$A$3:$C$27,2))</f>
        <v>0</v>
      </c>
      <c r="AD22" s="109" t="n">
        <f aca="false">IF(AA22=0,0,VLOOKUP(AA22,Koord!$A$3:$C$27,3))</f>
        <v>0</v>
      </c>
      <c r="AE22" s="109" t="n">
        <f aca="false">IF(AB22=0,0,VLOOKUP(AB22,Koord!$A$3:$C$27,2))</f>
        <v>0</v>
      </c>
      <c r="AF22" s="109" t="n">
        <f aca="false">IF(AB22=0,0,VLOOKUP(AB22,Koord!$A$3:$C$27,3))</f>
        <v>0</v>
      </c>
      <c r="AG22" s="109" t="n">
        <f aca="false">Koord!X22</f>
        <v>0</v>
      </c>
      <c r="AH22" s="110" t="n">
        <f aca="false">R22</f>
        <v>0</v>
      </c>
      <c r="AI22" s="110" t="n">
        <f aca="false">U22</f>
        <v>0</v>
      </c>
      <c r="AJ22" s="110" t="n">
        <f aca="false">IF(AG22=0,0,VLOOKUP(AK22,$AL$4:$AM$28,2))</f>
        <v>0</v>
      </c>
      <c r="AK22" s="111" t="n">
        <f aca="false">AA22</f>
        <v>0</v>
      </c>
      <c r="AL22" s="111" t="n">
        <v>20</v>
      </c>
      <c r="AM22" s="110" t="n">
        <f aca="false">(BE22*BJ22)+AJ22</f>
        <v>0</v>
      </c>
      <c r="AN22" s="110" t="n">
        <f aca="false">(BE22/6)*((AJ22*((2*AG22)+AG22))+AM22*(AG22+(2*AG22)))/-$Q$2</f>
        <v>-0</v>
      </c>
      <c r="AO22" s="110" t="n">
        <f aca="false">IF(BE22=0,0,AJ22+$AN$1)</f>
        <v>0</v>
      </c>
      <c r="AP22" s="110" t="n">
        <f aca="false">IF(BE22=0,0,AM22+$AN$1)</f>
        <v>0</v>
      </c>
      <c r="AQ22" s="110" t="n">
        <f aca="false">Koord!G22</f>
        <v>0</v>
      </c>
      <c r="AR22" s="110" t="n">
        <f aca="false">IF(AQ22=0,0,AC22-$BB$8)</f>
        <v>0</v>
      </c>
      <c r="AS22" s="110" t="n">
        <f aca="false">IF(AQ22=0,0,AD22-$BB$9)</f>
        <v>0</v>
      </c>
      <c r="AT22" s="110" t="n">
        <f aca="false">IF(AQ22=0,0,AE22-$BB$8)</f>
        <v>0</v>
      </c>
      <c r="AU22" s="110" t="n">
        <f aca="false">IF(AQ22=0,0,AF22-$BB$9)</f>
        <v>0</v>
      </c>
      <c r="AV22" s="110" t="n">
        <f aca="false">(BE22/6)*((AO22*((2*AS22)+AU22))+AP22*(AS22+(2*AU22)))*AQ22</f>
        <v>0</v>
      </c>
      <c r="AW22" s="110" t="n">
        <f aca="false">(BE22/6)*((AO22*((2*AR22)+AT22))+AP22*(AR22+(2*AT22)))*AQ22</f>
        <v>0</v>
      </c>
      <c r="AX22" s="110" t="n">
        <f aca="false">(BE22/6)*((AO22*((2*AO22)+AP22))+AP22*(AO22+(2*AP22)))*AQ22</f>
        <v>0</v>
      </c>
      <c r="AY22" s="110" t="n">
        <f aca="false">BE22*AQ22^3</f>
        <v>0</v>
      </c>
      <c r="AZ22" s="119"/>
      <c r="BA22" s="119"/>
      <c r="BE22" s="35" t="n">
        <f aca="false">Koord!Z22</f>
        <v>0</v>
      </c>
      <c r="BF22" s="101" t="n">
        <f aca="false">IF(AND(AC22&lt;AE22,AD22=AF22),1)+IF(AND(AC22=AE22,AD22&lt;AF22),2)+IF(AND(AC22&lt;AE22,AD22&lt;AF22),3)+IF(AND(AC22&lt;AE22,AD22&gt;AF22),4)+IF(AND(AC22&gt;AE22,AD22&gt;AF22),5)+IF(AND(AC22&gt;AE22,AD22&lt;AF22),6)+IF(AND(AC22&gt;AE22,AD22=AF22),7)+IF(AND(AC22=AE22,AD22&gt;AF22),8)</f>
        <v>0</v>
      </c>
      <c r="BG22" s="101" t="n">
        <f aca="false">IF(OR(BF22=1,BF22=4),1,IF(OR(BF22=5,BF22=7),2,IF(BF22=8,3,IF(OR(BF22=2,BF22=3),4,IF(BF22=6,5,0)))))</f>
        <v>0</v>
      </c>
      <c r="BH22" s="101" t="n">
        <f aca="false">IF(BE22=0,0,(((AC22-AE22)*(($BB$8*(AE22-AC22))+($BB$9*(AF22-AD22))))-(((AD22-AF22)*((AD22*(AE22-AC22))-(AC22*(AF22-AD22))))))/(((AF22-AD22)*(AD22-AF22))-((AC22-AE22)^2)))</f>
        <v>0</v>
      </c>
      <c r="BI22" s="101" t="n">
        <f aca="false">IF(BE22=0,0,(((AC22-AE22)*((AD22*(AE22-AC22))-(AC22*(AF22-AD22))))-(((AF22-AD22)*(($BB$8*(AE22-AC22))+($BB$9*(AF22-AD22))))))/(((AF22-AD22)*(AD22-AF22))-((AC22-AE22)^2)))</f>
        <v>0</v>
      </c>
      <c r="BJ22" s="101" t="n">
        <f aca="false">IF(AND(BG22=1,$BB$9&gt;BI22),BL22,IF(AND(BG22=2,$BB$9&lt;BI22),BL22,IF(AND(BG22=3,$BB$8&gt;BH22),BL22,IF(AND(BG22=4,$BB$8&lt;BH22),BL22,IF(AND(BG22=5,$BB$8&lt;BH22),BL22,-BL22)))))</f>
        <v>-0</v>
      </c>
      <c r="BL22" s="101" t="n">
        <f aca="false">IF(AQ22&lt;&gt;0,ABS((((AF22-AD22)*$BB$8)+((AC22-AE22)*$BB$9)+(AD22*(AE22-AC22))-(AC22*(AF22-AD22)))/SQRT((AF22-AD22)^2+(AE22-AC22)^2)),0)</f>
        <v>0</v>
      </c>
      <c r="BM22" s="101"/>
    </row>
    <row r="23" customFormat="false" ht="26.25" hidden="false" customHeight="false" outlineLevel="0" collapsed="false">
      <c r="B23" s="150"/>
      <c r="C23" s="63"/>
      <c r="L23" s="54" t="n">
        <f aca="false">Koord!Y23</f>
        <v>0</v>
      </c>
      <c r="M23" s="53" t="n">
        <f aca="false">IF(AND(Koord!R23=0,Koord!T23=0),0,IF(AND(Koord!T23=Koord!R23,Koord!U23&lt;&gt;Koord!S23),Koord!R23,IF(Koord!T23&gt;Koord!R23,(((Koord!T23-Koord!R23)/2)+Koord!R23),IF(Koord!T23&lt;Koord!R23,(((Koord!R23-Koord!T23)/2)+Koord!T23)))))</f>
        <v>0</v>
      </c>
      <c r="N23" s="53" t="n">
        <f aca="false">IF(AND(Koord!S23=0,Koord!U23=0),0,IF(AND(Koord!U23=Koord!S23,Koord!R23&lt;&gt;Koord!T23),Koord!S23,IF(Koord!U23&gt;Koord!S23,(((Koord!U23-Koord!S23)/2)+Koord!S23),IF(Koord!U23&lt;Koord!S23,(((Koord!S23-Koord!U23)/2)+Koord!U23)))))</f>
        <v>0</v>
      </c>
      <c r="O23" s="103" t="n">
        <f aca="false">L23*M23</f>
        <v>0</v>
      </c>
      <c r="P23" s="104" t="n">
        <f aca="false">L23*N23</f>
        <v>0</v>
      </c>
      <c r="Q23" s="105" t="n">
        <f aca="false">L23</f>
        <v>0</v>
      </c>
      <c r="R23" s="106" t="n">
        <f aca="false">IF(Q23=0,0,IF(M23&lt;&gt;0,M23-($O$2/$Q$2),IF(M23=0,-($O$2/$Q$2))))</f>
        <v>0</v>
      </c>
      <c r="S23" s="107" t="n">
        <f aca="false">L23*R23^2</f>
        <v>0</v>
      </c>
      <c r="T23" s="105" t="n">
        <f aca="false">IF(AND(Koord!V23&lt;&gt;0,Koord!W23&lt;&gt;0),Koord!V23*Koord!V23*Koord!Z23*Koord!X23/12,IF(Koord!V23=0,Koord!X23*Koord!X23*Koord!X23*Koord!W23/12,IF(Koord!W23=0,Koord!V23*Koord!V23*Koord!V23*Koord!X23/12)))</f>
        <v>0</v>
      </c>
      <c r="U23" s="106" t="n">
        <f aca="false">IF(Q23=0,0,IF(N23&lt;&gt;0,N23-($P$2/$Q$2),IF(N23=0,-$P$2/$Q$2)))</f>
        <v>0</v>
      </c>
      <c r="V23" s="103" t="n">
        <f aca="false">L23*U23^2</f>
        <v>0</v>
      </c>
      <c r="W23" s="105" t="n">
        <f aca="false">IF(AND(Koord!V23&lt;&gt;0,Koord!W23&lt;&gt;0),Koord!W23*Koord!W23*Koord!Z23*Koord!X23/12,IF(Koord!V23=0,Koord!W23*Koord!W23*Koord!W23*Koord!X23/12,IF(Koord!W23=0,Koord!X23*Koord!X23*Koord!X23*Koord!V23/12)))</f>
        <v>0</v>
      </c>
      <c r="X23" s="106" t="n">
        <f aca="false">L23*R23*U23</f>
        <v>0</v>
      </c>
      <c r="Y23" s="105" t="n">
        <f aca="false">IF(OR($BF23=0,$BF23=1,$BF23=7,$BF23=8,$BF23=2),0,IF(OR($BF23=3,$BF23=5),Koord!V23*Koord!W23*Koord!$X23*Koord!Z23/12,IF(OR($BF23=4,$BF23=6),-Koord!V23*Koord!W23*Koord!$X23*Koord!Z23/12)))</f>
        <v>0</v>
      </c>
      <c r="AA23" s="108" t="n">
        <f aca="false">IF(Koord!E23&lt;Koord!F23,Koord!E23,Koord!F23)</f>
        <v>0</v>
      </c>
      <c r="AB23" s="108" t="n">
        <f aca="false">IF(Koord!F23&gt;Koord!E23,Koord!F23,Koord!E23)</f>
        <v>0</v>
      </c>
      <c r="AC23" s="109" t="n">
        <f aca="false">IF(AA23=0,0,VLOOKUP(AA23,Koord!$A$3:$C$27,2))</f>
        <v>0</v>
      </c>
      <c r="AD23" s="109" t="n">
        <f aca="false">IF(AA23=0,0,VLOOKUP(AA23,Koord!$A$3:$C$27,3))</f>
        <v>0</v>
      </c>
      <c r="AE23" s="109" t="n">
        <f aca="false">IF(AB23=0,0,VLOOKUP(AB23,Koord!$A$3:$C$27,2))</f>
        <v>0</v>
      </c>
      <c r="AF23" s="109" t="n">
        <f aca="false">IF(AB23=0,0,VLOOKUP(AB23,Koord!$A$3:$C$27,3))</f>
        <v>0</v>
      </c>
      <c r="AG23" s="109" t="n">
        <f aca="false">Koord!X23</f>
        <v>0</v>
      </c>
      <c r="AH23" s="151" t="n">
        <f aca="false">R23</f>
        <v>0</v>
      </c>
      <c r="AI23" s="151" t="n">
        <f aca="false">U23</f>
        <v>0</v>
      </c>
      <c r="AJ23" s="110" t="n">
        <f aca="false">IF(AG23=0,0,VLOOKUP(AK23,$AL$4:$AM$28,2))</f>
        <v>0</v>
      </c>
      <c r="AK23" s="111" t="n">
        <f aca="false">AA23</f>
        <v>0</v>
      </c>
      <c r="AL23" s="111" t="n">
        <v>21</v>
      </c>
      <c r="AM23" s="110" t="n">
        <f aca="false">(BE23*BJ23)+AJ23</f>
        <v>0</v>
      </c>
      <c r="AN23" s="110" t="n">
        <f aca="false">(BE23/6)*((AJ23*((2*AG23)+AG23))+AM23*(AG23+(2*AG23)))/-$Q$2</f>
        <v>-0</v>
      </c>
      <c r="AO23" s="110" t="n">
        <f aca="false">IF(BE23=0,0,AJ23+$AN$1)</f>
        <v>0</v>
      </c>
      <c r="AP23" s="110" t="n">
        <f aca="false">IF(BE23=0,0,AM23+$AN$1)</f>
        <v>0</v>
      </c>
      <c r="AQ23" s="110" t="n">
        <f aca="false">Koord!G23</f>
        <v>0</v>
      </c>
      <c r="AR23" s="110" t="n">
        <f aca="false">IF(AQ23=0,0,AC23-$BB$8)</f>
        <v>0</v>
      </c>
      <c r="AS23" s="110" t="n">
        <f aca="false">IF(AQ23=0,0,AD23-$BB$9)</f>
        <v>0</v>
      </c>
      <c r="AT23" s="110" t="n">
        <f aca="false">IF(AQ23=0,0,AE23-$BB$8)</f>
        <v>0</v>
      </c>
      <c r="AU23" s="110" t="n">
        <f aca="false">IF(AQ23=0,0,AF23-$BB$9)</f>
        <v>0</v>
      </c>
      <c r="AV23" s="110" t="n">
        <f aca="false">(BE23/6)*((AO23*((2*AS23)+AU23))+AP23*(AS23+(2*AU23)))*AQ23</f>
        <v>0</v>
      </c>
      <c r="AW23" s="110" t="n">
        <f aca="false">(BE23/6)*((AO23*((2*AR23)+AT23))+AP23*(AR23+(2*AT23)))*AQ23</f>
        <v>0</v>
      </c>
      <c r="AX23" s="110" t="n">
        <f aca="false">(BE23/6)*((AO23*((2*AO23)+AP23))+AP23*(AO23+(2*AP23)))*AQ23</f>
        <v>0</v>
      </c>
      <c r="AY23" s="110" t="n">
        <f aca="false">BE23*AQ23^3</f>
        <v>0</v>
      </c>
      <c r="AZ23" s="119"/>
      <c r="BA23" s="119"/>
      <c r="BE23" s="35" t="n">
        <f aca="false">Koord!Z23</f>
        <v>0</v>
      </c>
      <c r="BF23" s="101" t="n">
        <f aca="false">IF(AND(AC23&lt;AE23,AD23=AF23),1)+IF(AND(AC23=AE23,AD23&lt;AF23),2)+IF(AND(AC23&lt;AE23,AD23&lt;AF23),3)+IF(AND(AC23&lt;AE23,AD23&gt;AF23),4)+IF(AND(AC23&gt;AE23,AD23&gt;AF23),5)+IF(AND(AC23&gt;AE23,AD23&lt;AF23),6)+IF(AND(AC23&gt;AE23,AD23=AF23),7)+IF(AND(AC23=AE23,AD23&gt;AF23),8)</f>
        <v>0</v>
      </c>
      <c r="BG23" s="101" t="n">
        <f aca="false">IF(OR(BF23=1,BF23=4),1,IF(OR(BF23=5,BF23=7),2,IF(BF23=8,3,IF(OR(BF23=2,BF23=3),4,IF(BF23=6,5,0)))))</f>
        <v>0</v>
      </c>
      <c r="BH23" s="101" t="n">
        <f aca="false">IF(BE23=0,0,(((AC23-AE23)*(($BB$8*(AE23-AC23))+($BB$9*(AF23-AD23))))-(((AD23-AF23)*((AD23*(AE23-AC23))-(AC23*(AF23-AD23))))))/(((AF23-AD23)*(AD23-AF23))-((AC23-AE23)^2)))</f>
        <v>0</v>
      </c>
      <c r="BI23" s="101" t="n">
        <f aca="false">IF(BE23=0,0,(((AC23-AE23)*((AD23*(AE23-AC23))-(AC23*(AF23-AD23))))-(((AF23-AD23)*(($BB$8*(AE23-AC23))+($BB$9*(AF23-AD23))))))/(((AF23-AD23)*(AD23-AF23))-((AC23-AE23)^2)))</f>
        <v>0</v>
      </c>
      <c r="BJ23" s="101" t="n">
        <f aca="false">IF(AND(BG23=1,$BB$9&gt;BI23),BL23,IF(AND(BG23=2,$BB$9&lt;BI23),BL23,IF(AND(BG23=3,$BB$8&gt;BH23),BL23,IF(AND(BG23=4,$BB$8&lt;BH23),BL23,IF(AND(BG23=5,$BB$8&lt;BH23),BL23,-BL23)))))</f>
        <v>-0</v>
      </c>
      <c r="BL23" s="101" t="n">
        <f aca="false">IF(AQ23&lt;&gt;0,ABS((((AF23-AD23)*$BB$8)+((AC23-AE23)*$BB$9)+(AD23*(AE23-AC23))-(AC23*(AF23-AD23)))/SQRT((AF23-AD23)^2+(AE23-AC23)^2)),0)</f>
        <v>0</v>
      </c>
      <c r="BM23" s="101"/>
    </row>
    <row r="24" customFormat="false" ht="15" hidden="false" customHeight="true" outlineLevel="0" collapsed="false">
      <c r="D24" s="63"/>
      <c r="E24" s="63"/>
      <c r="F24" s="63"/>
      <c r="G24" s="63"/>
      <c r="H24" s="63"/>
      <c r="I24" s="63"/>
      <c r="J24" s="63"/>
      <c r="L24" s="54" t="n">
        <f aca="false">Koord!Y24</f>
        <v>0</v>
      </c>
      <c r="M24" s="53" t="n">
        <f aca="false">IF(AND(Koord!R24=0,Koord!T24=0),0,IF(AND(Koord!T24=Koord!R24,Koord!U24&lt;&gt;Koord!S24),Koord!R24,IF(Koord!T24&gt;Koord!R24,(((Koord!T24-Koord!R24)/2)+Koord!R24),IF(Koord!T24&lt;Koord!R24,(((Koord!R24-Koord!T24)/2)+Koord!T24)))))</f>
        <v>0</v>
      </c>
      <c r="N24" s="53" t="n">
        <f aca="false">IF(AND(Koord!S24=0,Koord!U24=0),0,IF(AND(Koord!U24=Koord!S24,Koord!R24&lt;&gt;Koord!T24),Koord!S24,IF(Koord!U24&gt;Koord!S24,(((Koord!U24-Koord!S24)/2)+Koord!S24),IF(Koord!U24&lt;Koord!S24,(((Koord!S24-Koord!U24)/2)+Koord!U24)))))</f>
        <v>0</v>
      </c>
      <c r="O24" s="103" t="n">
        <f aca="false">L24*M24</f>
        <v>0</v>
      </c>
      <c r="P24" s="104" t="n">
        <f aca="false">L24*N24</f>
        <v>0</v>
      </c>
      <c r="Q24" s="105" t="n">
        <f aca="false">L24</f>
        <v>0</v>
      </c>
      <c r="R24" s="106" t="n">
        <f aca="false">IF(Q24=0,0,IF(M24&lt;&gt;0,M24-($O$2/$Q$2),IF(M24=0,-($O$2/$Q$2))))</f>
        <v>0</v>
      </c>
      <c r="S24" s="107" t="n">
        <f aca="false">L24*R24^2</f>
        <v>0</v>
      </c>
      <c r="T24" s="105" t="n">
        <f aca="false">IF(AND(Koord!V24&lt;&gt;0,Koord!W24&lt;&gt;0),Koord!V24*Koord!V24*Koord!Z24*Koord!X24/12,IF(Koord!V24=0,Koord!X24*Koord!X24*Koord!X24*Koord!W24/12,IF(Koord!W24=0,Koord!V24*Koord!V24*Koord!V24*Koord!X24/12)))</f>
        <v>0</v>
      </c>
      <c r="U24" s="106" t="n">
        <f aca="false">IF(Q24=0,0,IF(N24&lt;&gt;0,N24-($P$2/$Q$2),IF(N24=0,-$P$2/$Q$2)))</f>
        <v>0</v>
      </c>
      <c r="V24" s="103" t="n">
        <f aca="false">L24*U24^2</f>
        <v>0</v>
      </c>
      <c r="W24" s="105" t="n">
        <f aca="false">IF(AND(Koord!V24&lt;&gt;0,Koord!W24&lt;&gt;0),Koord!W24*Koord!W24*Koord!Z24*Koord!X24/12,IF(Koord!V24=0,Koord!W24*Koord!W24*Koord!W24*Koord!X24/12,IF(Koord!W24=0,Koord!X24*Koord!X24*Koord!X24*Koord!V24/12)))</f>
        <v>0</v>
      </c>
      <c r="X24" s="106" t="n">
        <f aca="false">L24*R24*U24</f>
        <v>0</v>
      </c>
      <c r="Y24" s="105" t="n">
        <f aca="false">IF(OR($BF24=0,$BF24=1,$BF24=7,$BF24=8,$BF24=2),0,IF(OR($BF24=3,$BF24=5),Koord!V24*Koord!W24*Koord!$X24*Koord!Z24/12,IF(OR($BF24=4,$BF24=6),-Koord!V24*Koord!W24*Koord!$X24*Koord!Z24/12)))</f>
        <v>0</v>
      </c>
      <c r="AA24" s="108" t="n">
        <f aca="false">IF(Koord!E24&lt;Koord!F24,Koord!E24,Koord!F24)</f>
        <v>0</v>
      </c>
      <c r="AB24" s="108" t="n">
        <f aca="false">IF(Koord!F24&gt;Koord!E24,Koord!F24,Koord!E24)</f>
        <v>0</v>
      </c>
      <c r="AC24" s="109" t="n">
        <f aca="false">IF(AA24=0,0,VLOOKUP(AA24,Koord!$A$3:$C$27,2))</f>
        <v>0</v>
      </c>
      <c r="AD24" s="109" t="n">
        <f aca="false">IF(AA24=0,0,VLOOKUP(AA24,Koord!$A$3:$C$27,3))</f>
        <v>0</v>
      </c>
      <c r="AE24" s="109" t="n">
        <f aca="false">IF(AB24=0,0,VLOOKUP(AB24,Koord!$A$3:$C$27,2))</f>
        <v>0</v>
      </c>
      <c r="AF24" s="109" t="n">
        <f aca="false">IF(AB24=0,0,VLOOKUP(AB24,Koord!$A$3:$C$27,3))</f>
        <v>0</v>
      </c>
      <c r="AG24" s="109" t="n">
        <f aca="false">Koord!X24</f>
        <v>0</v>
      </c>
      <c r="AH24" s="151" t="n">
        <f aca="false">R24</f>
        <v>0</v>
      </c>
      <c r="AI24" s="151" t="n">
        <f aca="false">U24</f>
        <v>0</v>
      </c>
      <c r="AJ24" s="110" t="n">
        <f aca="false">IF(AG24=0,0,VLOOKUP(AK24,$AL$4:$AM$28,2))</f>
        <v>0</v>
      </c>
      <c r="AK24" s="111" t="n">
        <f aca="false">AA24</f>
        <v>0</v>
      </c>
      <c r="AL24" s="111" t="n">
        <v>22</v>
      </c>
      <c r="AM24" s="110" t="n">
        <f aca="false">(BE24*BJ24)+AJ24</f>
        <v>0</v>
      </c>
      <c r="AN24" s="110" t="n">
        <f aca="false">(BE24/6)*((AJ24*((2*AG24)+AG24))+AM24*(AG24+(2*AG24)))/-$Q$2</f>
        <v>-0</v>
      </c>
      <c r="AO24" s="110" t="n">
        <f aca="false">IF(BE24=0,0,AJ24+$AN$1)</f>
        <v>0</v>
      </c>
      <c r="AP24" s="110" t="n">
        <f aca="false">IF(BE24=0,0,AM24+$AN$1)</f>
        <v>0</v>
      </c>
      <c r="AQ24" s="110" t="n">
        <f aca="false">Koord!G24</f>
        <v>0</v>
      </c>
      <c r="AR24" s="110" t="n">
        <f aca="false">IF(AQ24=0,0,AC24-$BB$8)</f>
        <v>0</v>
      </c>
      <c r="AS24" s="110" t="n">
        <f aca="false">IF(AQ24=0,0,AD24-$BB$9)</f>
        <v>0</v>
      </c>
      <c r="AT24" s="110" t="n">
        <f aca="false">IF(AQ24=0,0,AE24-$BB$8)</f>
        <v>0</v>
      </c>
      <c r="AU24" s="110" t="n">
        <f aca="false">IF(AQ24=0,0,AF24-$BB$9)</f>
        <v>0</v>
      </c>
      <c r="AV24" s="110" t="n">
        <f aca="false">(BE24/6)*((AO24*((2*AS24)+AU24))+AP24*(AS24+(2*AU24)))*AQ24</f>
        <v>0</v>
      </c>
      <c r="AW24" s="110" t="n">
        <f aca="false">(BE24/6)*((AO24*((2*AR24)+AT24))+AP24*(AR24+(2*AT24)))*AQ24</f>
        <v>0</v>
      </c>
      <c r="AX24" s="110" t="n">
        <f aca="false">(BE24/6)*((AO24*((2*AO24)+AP24))+AP24*(AO24+(2*AP24)))*AQ24</f>
        <v>0</v>
      </c>
      <c r="AY24" s="110" t="n">
        <f aca="false">BE24*AQ24^3</f>
        <v>0</v>
      </c>
      <c r="AZ24" s="119"/>
      <c r="BA24" s="119"/>
      <c r="BE24" s="35" t="n">
        <f aca="false">Koord!Z24</f>
        <v>0</v>
      </c>
      <c r="BF24" s="101" t="n">
        <f aca="false">IF(AND(AC24&lt;AE24,AD24=AF24),1)+IF(AND(AC24=AE24,AD24&lt;AF24),2)+IF(AND(AC24&lt;AE24,AD24&lt;AF24),3)+IF(AND(AC24&lt;AE24,AD24&gt;AF24),4)+IF(AND(AC24&gt;AE24,AD24&gt;AF24),5)+IF(AND(AC24&gt;AE24,AD24&lt;AF24),6)+IF(AND(AC24&gt;AE24,AD24=AF24),7)+IF(AND(AC24=AE24,AD24&gt;AF24),8)</f>
        <v>0</v>
      </c>
      <c r="BG24" s="101" t="n">
        <f aca="false">IF(OR(BF24=1,BF24=4),1,IF(OR(BF24=5,BF24=7),2,IF(BF24=8,3,IF(OR(BF24=2,BF24=3),4,IF(BF24=6,5,0)))))</f>
        <v>0</v>
      </c>
      <c r="BH24" s="101" t="n">
        <f aca="false">IF(BE24=0,0,(((AC24-AE24)*(($BB$8*(AE24-AC24))+($BB$9*(AF24-AD24))))-(((AD24-AF24)*((AD24*(AE24-AC24))-(AC24*(AF24-AD24))))))/(((AF24-AD24)*(AD24-AF24))-((AC24-AE24)^2)))</f>
        <v>0</v>
      </c>
      <c r="BI24" s="101" t="n">
        <f aca="false">IF(BE24=0,0,(((AC24-AE24)*((AD24*(AE24-AC24))-(AC24*(AF24-AD24))))-(((AF24-AD24)*(($BB$8*(AE24-AC24))+($BB$9*(AF24-AD24))))))/(((AF24-AD24)*(AD24-AF24))-((AC24-AE24)^2)))</f>
        <v>0</v>
      </c>
      <c r="BJ24" s="101" t="n">
        <f aca="false">IF(AND(BG24=1,$BB$9&gt;BI24),BL24,IF(AND(BG24=2,$BB$9&lt;BI24),BL24,IF(AND(BG24=3,$BB$8&gt;BH24),BL24,IF(AND(BG24=4,$BB$8&lt;BH24),BL24,IF(AND(BG24=5,$BB$8&lt;BH24),BL24,-BL24)))))</f>
        <v>-0</v>
      </c>
      <c r="BL24" s="101" t="n">
        <f aca="false">IF(AQ24&lt;&gt;0,ABS((((AF24-AD24)*$BB$8)+((AC24-AE24)*$BB$9)+(AD24*(AE24-AC24))-(AC24*(AF24-AD24)))/SQRT((AF24-AD24)^2+(AE24-AC24)^2)),0)</f>
        <v>0</v>
      </c>
      <c r="BM24" s="101"/>
    </row>
    <row r="25" customFormat="false" ht="13.5" hidden="false" customHeight="false" outlineLevel="0" collapsed="false">
      <c r="L25" s="54" t="n">
        <f aca="false">Koord!Y25</f>
        <v>0</v>
      </c>
      <c r="M25" s="53" t="n">
        <f aca="false">IF(AND(Koord!R25=0,Koord!T25=0),0,IF(AND(Koord!T25=Koord!R25,Koord!U25&lt;&gt;Koord!S25),Koord!R25,IF(Koord!T25&gt;Koord!R25,(((Koord!T25-Koord!R25)/2)+Koord!R25),IF(Koord!T25&lt;Koord!R25,(((Koord!R25-Koord!T25)/2)+Koord!T25)))))</f>
        <v>0</v>
      </c>
      <c r="N25" s="53" t="n">
        <f aca="false">IF(AND(Koord!S25=0,Koord!U25=0),0,IF(AND(Koord!U25=Koord!S25,Koord!R25&lt;&gt;Koord!T25),Koord!S25,IF(Koord!U25&gt;Koord!S25,(((Koord!U25-Koord!S25)/2)+Koord!S25),IF(Koord!U25&lt;Koord!S25,(((Koord!S25-Koord!U25)/2)+Koord!U25)))))</f>
        <v>0</v>
      </c>
      <c r="O25" s="103" t="n">
        <f aca="false">L25*M25</f>
        <v>0</v>
      </c>
      <c r="P25" s="104" t="n">
        <f aca="false">L25*N25</f>
        <v>0</v>
      </c>
      <c r="Q25" s="105" t="n">
        <f aca="false">L25</f>
        <v>0</v>
      </c>
      <c r="R25" s="106" t="n">
        <f aca="false">IF(Q25=0,0,IF(M25&lt;&gt;0,M25-($O$2/$Q$2),IF(M25=0,-($O$2/$Q$2))))</f>
        <v>0</v>
      </c>
      <c r="S25" s="107" t="n">
        <f aca="false">L25*R25^2</f>
        <v>0</v>
      </c>
      <c r="T25" s="105" t="n">
        <f aca="false">IF(AND(Koord!V25&lt;&gt;0,Koord!W25&lt;&gt;0),Koord!V25*Koord!V25*Koord!Z25*Koord!X25/12,IF(Koord!V25=0,Koord!X25*Koord!X25*Koord!X25*Koord!W25/12,IF(Koord!W25=0,Koord!V25*Koord!V25*Koord!V25*Koord!X25/12)))</f>
        <v>0</v>
      </c>
      <c r="U25" s="106" t="n">
        <f aca="false">IF(Q25=0,0,IF(N25&lt;&gt;0,N25-($P$2/$Q$2),IF(N25=0,-$P$2/$Q$2)))</f>
        <v>0</v>
      </c>
      <c r="V25" s="103" t="n">
        <f aca="false">L25*U25^2</f>
        <v>0</v>
      </c>
      <c r="W25" s="105" t="n">
        <f aca="false">IF(AND(Koord!V25&lt;&gt;0,Koord!W25&lt;&gt;0),Koord!W25*Koord!W25*Koord!Z25*Koord!X25/12,IF(Koord!V25=0,Koord!W25*Koord!W25*Koord!W25*Koord!X25/12,IF(Koord!W25=0,Koord!X25*Koord!X25*Koord!X25*Koord!V25/12)))</f>
        <v>0</v>
      </c>
      <c r="X25" s="106" t="n">
        <f aca="false">L25*R25*U25</f>
        <v>0</v>
      </c>
      <c r="Y25" s="105" t="n">
        <f aca="false">IF(OR($BF25=0,$BF25=1,$BF25=7,$BF25=8,$BF25=2),0,IF(OR($BF25=3,$BF25=5),Koord!V25*Koord!W25*Koord!$X25*Koord!Z25/12,IF(OR($BF25=4,$BF25=6),-Koord!V25*Koord!W25*Koord!$X25*Koord!Z25/12)))</f>
        <v>0</v>
      </c>
      <c r="AA25" s="108" t="n">
        <f aca="false">IF(Koord!E25&lt;Koord!F25,Koord!E25,Koord!F25)</f>
        <v>0</v>
      </c>
      <c r="AB25" s="108" t="n">
        <f aca="false">IF(Koord!F25&gt;Koord!E25,Koord!F25,Koord!E25)</f>
        <v>0</v>
      </c>
      <c r="AC25" s="109" t="n">
        <f aca="false">IF(AA25=0,0,VLOOKUP(AA25,Koord!$A$3:$C$27,2))</f>
        <v>0</v>
      </c>
      <c r="AD25" s="109" t="n">
        <f aca="false">IF(AA25=0,0,VLOOKUP(AA25,Koord!$A$3:$C$27,3))</f>
        <v>0</v>
      </c>
      <c r="AE25" s="109" t="n">
        <f aca="false">IF(AB25=0,0,VLOOKUP(AB25,Koord!$A$3:$C$27,2))</f>
        <v>0</v>
      </c>
      <c r="AF25" s="109" t="n">
        <f aca="false">IF(AB25=0,0,VLOOKUP(AB25,Koord!$A$3:$C$27,3))</f>
        <v>0</v>
      </c>
      <c r="AG25" s="109" t="n">
        <f aca="false">Koord!X25</f>
        <v>0</v>
      </c>
      <c r="AH25" s="151" t="n">
        <f aca="false">R25</f>
        <v>0</v>
      </c>
      <c r="AI25" s="151" t="n">
        <f aca="false">U25</f>
        <v>0</v>
      </c>
      <c r="AJ25" s="110" t="n">
        <f aca="false">IF(AG25=0,0,VLOOKUP(AK25,$AL$4:$AM$28,2))</f>
        <v>0</v>
      </c>
      <c r="AK25" s="111" t="n">
        <f aca="false">AA25</f>
        <v>0</v>
      </c>
      <c r="AL25" s="111" t="n">
        <v>23</v>
      </c>
      <c r="AM25" s="110" t="n">
        <f aca="false">(BE25*BJ25)+AJ25</f>
        <v>0</v>
      </c>
      <c r="AN25" s="110" t="n">
        <f aca="false">(BE25/6)*((AJ25*((2*AG25)+AG25))+AM25*(AG25+(2*AG25)))/-$Q$2</f>
        <v>-0</v>
      </c>
      <c r="AO25" s="110" t="n">
        <f aca="false">IF(BE25=0,0,AJ25+$AN$1)</f>
        <v>0</v>
      </c>
      <c r="AP25" s="110" t="n">
        <f aca="false">IF(BE25=0,0,AM25+$AN$1)</f>
        <v>0</v>
      </c>
      <c r="AQ25" s="110" t="n">
        <f aca="false">Koord!G25</f>
        <v>0</v>
      </c>
      <c r="AR25" s="110" t="n">
        <f aca="false">IF(AQ25=0,0,AC25-$BB$8)</f>
        <v>0</v>
      </c>
      <c r="AS25" s="110" t="n">
        <f aca="false">IF(AQ25=0,0,AD25-$BB$9)</f>
        <v>0</v>
      </c>
      <c r="AT25" s="110" t="n">
        <f aca="false">IF(AQ25=0,0,AE25-$BB$8)</f>
        <v>0</v>
      </c>
      <c r="AU25" s="110" t="n">
        <f aca="false">IF(AQ25=0,0,AF25-$BB$9)</f>
        <v>0</v>
      </c>
      <c r="AV25" s="110" t="n">
        <f aca="false">(BE25/6)*((AO25*((2*AS25)+AU25))+AP25*(AS25+(2*AU25)))*AQ25</f>
        <v>0</v>
      </c>
      <c r="AW25" s="110" t="n">
        <f aca="false">(BE25/6)*((AO25*((2*AR25)+AT25))+AP25*(AR25+(2*AT25)))*AQ25</f>
        <v>0</v>
      </c>
      <c r="AX25" s="110" t="n">
        <f aca="false">(BE25/6)*((AO25*((2*AO25)+AP25))+AP25*(AO25+(2*AP25)))*AQ25</f>
        <v>0</v>
      </c>
      <c r="AY25" s="110" t="n">
        <f aca="false">BE25*AQ25^3</f>
        <v>0</v>
      </c>
      <c r="AZ25" s="119"/>
      <c r="BA25" s="119"/>
      <c r="BE25" s="35" t="n">
        <f aca="false">Koord!Z25</f>
        <v>0</v>
      </c>
      <c r="BF25" s="101" t="n">
        <f aca="false">IF(AND(AC25&lt;AE25,AD25=AF25),1)+IF(AND(AC25=AE25,AD25&lt;AF25),2)+IF(AND(AC25&lt;AE25,AD25&lt;AF25),3)+IF(AND(AC25&lt;AE25,AD25&gt;AF25),4)+IF(AND(AC25&gt;AE25,AD25&gt;AF25),5)+IF(AND(AC25&gt;AE25,AD25&lt;AF25),6)+IF(AND(AC25&gt;AE25,AD25=AF25),7)+IF(AND(AC25=AE25,AD25&gt;AF25),8)</f>
        <v>0</v>
      </c>
      <c r="BG25" s="101" t="n">
        <f aca="false">IF(OR(BF25=1,BF25=4),1,IF(OR(BF25=5,BF25=7),2,IF(BF25=8,3,IF(OR(BF25=2,BF25=3),4,IF(BF25=6,5,0)))))</f>
        <v>0</v>
      </c>
      <c r="BH25" s="101" t="n">
        <f aca="false">IF(BE25=0,0,(((AC25-AE25)*(($BB$8*(AE25-AC25))+($BB$9*(AF25-AD25))))-(((AD25-AF25)*((AD25*(AE25-AC25))-(AC25*(AF25-AD25))))))/(((AF25-AD25)*(AD25-AF25))-((AC25-AE25)^2)))</f>
        <v>0</v>
      </c>
      <c r="BI25" s="101" t="n">
        <f aca="false">IF(BE25=0,0,(((AC25-AE25)*((AD25*(AE25-AC25))-(AC25*(AF25-AD25))))-(((AF25-AD25)*(($BB$8*(AE25-AC25))+($BB$9*(AF25-AD25))))))/(((AF25-AD25)*(AD25-AF25))-((AC25-AE25)^2)))</f>
        <v>0</v>
      </c>
      <c r="BJ25" s="101" t="n">
        <f aca="false">IF(AND(BG25=1,$BB$9&gt;BI25),BL25,IF(AND(BG25=2,$BB$9&lt;BI25),BL25,IF(AND(BG25=3,$BB$8&gt;BH25),BL25,IF(AND(BG25=4,$BB$8&lt;BH25),BL25,IF(AND(BG25=5,$BB$8&lt;BH25),BL25,-BL25)))))</f>
        <v>-0</v>
      </c>
      <c r="BL25" s="101" t="n">
        <f aca="false">IF(AQ25&lt;&gt;0,ABS((((AF25-AD25)*$BB$8)+((AC25-AE25)*$BB$9)+(AD25*(AE25-AC25))-(AC25*(AF25-AD25)))/SQRT((AF25-AD25)^2+(AE25-AC25)^2)),0)</f>
        <v>0</v>
      </c>
      <c r="BM25" s="101"/>
    </row>
    <row r="26" customFormat="false" ht="13.5" hidden="false" customHeight="false" outlineLevel="0" collapsed="false">
      <c r="L26" s="54" t="n">
        <f aca="false">Koord!Y26</f>
        <v>0</v>
      </c>
      <c r="M26" s="53" t="n">
        <f aca="false">IF(AND(Koord!R26=0,Koord!T26=0),0,IF(AND(Koord!T26=Koord!R26,Koord!U26&lt;&gt;Koord!S26),Koord!R26,IF(Koord!T26&gt;Koord!R26,(((Koord!T26-Koord!R26)/2)+Koord!R26),IF(Koord!T26&lt;Koord!R26,(((Koord!R26-Koord!T26)/2)+Koord!T26)))))</f>
        <v>0</v>
      </c>
      <c r="N26" s="53" t="n">
        <f aca="false">IF(AND(Koord!S26=0,Koord!U26=0),0,IF(AND(Koord!U26=Koord!S26,Koord!R26&lt;&gt;Koord!T26),Koord!S26,IF(Koord!U26&gt;Koord!S26,(((Koord!U26-Koord!S26)/2)+Koord!S26),IF(Koord!U26&lt;Koord!S26,(((Koord!S26-Koord!U26)/2)+Koord!U26)))))</f>
        <v>0</v>
      </c>
      <c r="O26" s="103" t="n">
        <f aca="false">L26*M26</f>
        <v>0</v>
      </c>
      <c r="P26" s="104" t="n">
        <f aca="false">L26*N26</f>
        <v>0</v>
      </c>
      <c r="Q26" s="105" t="n">
        <f aca="false">L26</f>
        <v>0</v>
      </c>
      <c r="R26" s="106" t="n">
        <f aca="false">IF(Q26=0,0,IF(M26&lt;&gt;0,M26-($O$2/$Q$2),IF(M26=0,-($O$2/$Q$2))))</f>
        <v>0</v>
      </c>
      <c r="S26" s="107" t="n">
        <f aca="false">L26*R26^2</f>
        <v>0</v>
      </c>
      <c r="T26" s="105" t="n">
        <f aca="false">IF(AND(Koord!V26&lt;&gt;0,Koord!W26&lt;&gt;0),Koord!V26*Koord!V26*Koord!Z26*Koord!X26/12,IF(Koord!V26=0,Koord!X26*Koord!X26*Koord!X26*Koord!W26/12,IF(Koord!W26=0,Koord!V26*Koord!V26*Koord!V26*Koord!X26/12)))</f>
        <v>0</v>
      </c>
      <c r="U26" s="106" t="n">
        <f aca="false">IF(Q26=0,0,IF(N26&lt;&gt;0,N26-($P$2/$Q$2),IF(N26=0,-$P$2/$Q$2)))</f>
        <v>0</v>
      </c>
      <c r="V26" s="103" t="n">
        <f aca="false">L26*U26^2</f>
        <v>0</v>
      </c>
      <c r="W26" s="105" t="n">
        <f aca="false">IF(AND(Koord!V26&lt;&gt;0,Koord!W26&lt;&gt;0),Koord!W26*Koord!W26*Koord!Z26*Koord!X26/12,IF(Koord!V26=0,Koord!W26*Koord!W26*Koord!W26*Koord!X26/12,IF(Koord!W26=0,Koord!X26*Koord!X26*Koord!X26*Koord!V26/12)))</f>
        <v>0</v>
      </c>
      <c r="X26" s="106" t="n">
        <f aca="false">L26*R26*U26</f>
        <v>0</v>
      </c>
      <c r="Y26" s="105" t="n">
        <f aca="false">IF(OR($BF26=0,$BF26=1,$BF26=7,$BF26=8,$BF26=2),0,IF(OR($BF26=3,$BF26=5),Koord!V26*Koord!W26*Koord!$X26*Koord!Z26/12,IF(OR($BF26=4,$BF26=6),-Koord!V26*Koord!W26*Koord!$X26*Koord!Z26/12)))</f>
        <v>0</v>
      </c>
      <c r="AA26" s="108" t="n">
        <f aca="false">IF(Koord!E26&lt;Koord!F26,Koord!E26,Koord!F26)</f>
        <v>0</v>
      </c>
      <c r="AB26" s="108" t="n">
        <f aca="false">IF(Koord!F26&gt;Koord!E26,Koord!F26,Koord!E26)</f>
        <v>0</v>
      </c>
      <c r="AC26" s="109" t="n">
        <f aca="false">IF(AA26=0,0,VLOOKUP(AA26,Koord!$A$3:$C$27,2))</f>
        <v>0</v>
      </c>
      <c r="AD26" s="109" t="n">
        <f aca="false">IF(AA26=0,0,VLOOKUP(AA26,Koord!$A$3:$C$27,3))</f>
        <v>0</v>
      </c>
      <c r="AE26" s="109" t="n">
        <f aca="false">IF(AB26=0,0,VLOOKUP(AB26,Koord!$A$3:$C$27,2))</f>
        <v>0</v>
      </c>
      <c r="AF26" s="109" t="n">
        <f aca="false">IF(AB26=0,0,VLOOKUP(AB26,Koord!$A$3:$C$27,3))</f>
        <v>0</v>
      </c>
      <c r="AG26" s="109" t="n">
        <f aca="false">Koord!X26</f>
        <v>0</v>
      </c>
      <c r="AH26" s="151" t="n">
        <f aca="false">R26</f>
        <v>0</v>
      </c>
      <c r="AI26" s="151" t="n">
        <f aca="false">U26</f>
        <v>0</v>
      </c>
      <c r="AJ26" s="110" t="n">
        <f aca="false">IF(AG26=0,0,VLOOKUP(AK26,$AL$4:$AM$28,2))</f>
        <v>0</v>
      </c>
      <c r="AK26" s="111" t="n">
        <f aca="false">AA26</f>
        <v>0</v>
      </c>
      <c r="AL26" s="111" t="n">
        <v>24</v>
      </c>
      <c r="AM26" s="110" t="n">
        <f aca="false">(BE26*BJ26)+AJ26</f>
        <v>0</v>
      </c>
      <c r="AN26" s="110" t="n">
        <f aca="false">(BE26/6)*((AJ26*((2*AG26)+AG26))+AM26*(AG26+(2*AG26)))/-$Q$2</f>
        <v>-0</v>
      </c>
      <c r="AO26" s="110" t="n">
        <f aca="false">IF(BE26=0,0,AJ26+$AN$1)</f>
        <v>0</v>
      </c>
      <c r="AP26" s="110" t="n">
        <f aca="false">IF(BE26=0,0,AM26+$AN$1)</f>
        <v>0</v>
      </c>
      <c r="AQ26" s="110" t="n">
        <f aca="false">Koord!G26</f>
        <v>0</v>
      </c>
      <c r="AR26" s="110" t="n">
        <f aca="false">IF(AQ26=0,0,AC26-$BB$8)</f>
        <v>0</v>
      </c>
      <c r="AS26" s="110" t="n">
        <f aca="false">IF(AQ26=0,0,AD26-$BB$9)</f>
        <v>0</v>
      </c>
      <c r="AT26" s="110" t="n">
        <f aca="false">IF(AQ26=0,0,AE26-$BB$8)</f>
        <v>0</v>
      </c>
      <c r="AU26" s="110" t="n">
        <f aca="false">IF(AQ26=0,0,AF26-$BB$9)</f>
        <v>0</v>
      </c>
      <c r="AV26" s="110" t="n">
        <f aca="false">(BE26/6)*((AO26*((2*AS26)+AU26))+AP26*(AS26+(2*AU26)))*AQ26</f>
        <v>0</v>
      </c>
      <c r="AW26" s="110" t="n">
        <f aca="false">(BE26/6)*((AO26*((2*AR26)+AT26))+AP26*(AR26+(2*AT26)))*AQ26</f>
        <v>0</v>
      </c>
      <c r="AX26" s="110" t="n">
        <f aca="false">(BE26/6)*((AO26*((2*AO26)+AP26))+AP26*(AO26+(2*AP26)))*AQ26</f>
        <v>0</v>
      </c>
      <c r="AY26" s="110" t="n">
        <f aca="false">BE26*AQ26^3</f>
        <v>0</v>
      </c>
      <c r="BE26" s="35" t="n">
        <f aca="false">Koord!Z26</f>
        <v>0</v>
      </c>
      <c r="BF26" s="101" t="n">
        <f aca="false">IF(AND(AC26&lt;AE26,AD26=AF26),1)+IF(AND(AC26=AE26,AD26&lt;AF26),2)+IF(AND(AC26&lt;AE26,AD26&lt;AF26),3)+IF(AND(AC26&lt;AE26,AD26&gt;AF26),4)+IF(AND(AC26&gt;AE26,AD26&gt;AF26),5)+IF(AND(AC26&gt;AE26,AD26&lt;AF26),6)+IF(AND(AC26&gt;AE26,AD26=AF26),7)+IF(AND(AC26=AE26,AD26&gt;AF26),8)</f>
        <v>0</v>
      </c>
      <c r="BG26" s="101" t="n">
        <f aca="false">IF(OR(BF26=1,BF26=4),1,IF(OR(BF26=5,BF26=7),2,IF(BF26=8,3,IF(OR(BF26=2,BF26=3),4,IF(BF26=6,5,0)))))</f>
        <v>0</v>
      </c>
      <c r="BH26" s="101" t="n">
        <f aca="false">IF(BE26=0,0,(((AC26-AE26)*(($BB$8*(AE26-AC26))+($BB$9*(AF26-AD26))))-(((AD26-AF26)*((AD26*(AE26-AC26))-(AC26*(AF26-AD26))))))/(((AF26-AD26)*(AD26-AF26))-((AC26-AE26)^2)))</f>
        <v>0</v>
      </c>
      <c r="BI26" s="101" t="n">
        <f aca="false">IF(BE26=0,0,(((AC26-AE26)*((AD26*(AE26-AC26))-(AC26*(AF26-AD26))))-(((AF26-AD26)*(($BB$8*(AE26-AC26))+($BB$9*(AF26-AD26))))))/(((AF26-AD26)*(AD26-AF26))-((AC26-AE26)^2)))</f>
        <v>0</v>
      </c>
      <c r="BJ26" s="101" t="n">
        <f aca="false">IF(AND(BG26=1,$BB$9&gt;BI26),BL26,IF(AND(BG26=2,$BB$9&lt;BI26),BL26,IF(AND(BG26=3,$BB$8&gt;BH26),BL26,IF(AND(BG26=4,$BB$8&lt;BH26),BL26,IF(AND(BG26=5,$BB$8&lt;BH26),BL26,-BL26)))))</f>
        <v>-0</v>
      </c>
      <c r="BL26" s="101" t="n">
        <f aca="false">IF(AQ26&lt;&gt;0,ABS((((AF26-AD26)*$BB$8)+((AC26-AE26)*$BB$9)+(AD26*(AE26-AC26))-(AC26*(AF26-AD26)))/SQRT((AF26-AD26)^2+(AE26-AC26)^2)),0)</f>
        <v>0</v>
      </c>
      <c r="BM26" s="101"/>
    </row>
    <row r="27" customFormat="false" ht="13.5" hidden="false" customHeight="false" outlineLevel="0" collapsed="false">
      <c r="L27" s="54" t="n">
        <f aca="false">Koord!Y27</f>
        <v>0</v>
      </c>
      <c r="M27" s="53" t="n">
        <f aca="false">IF(AND(Koord!R27=0,Koord!T27=0),0,IF(AND(Koord!T27=Koord!R27,Koord!U27&lt;&gt;Koord!S27),Koord!R27,IF(Koord!T27&gt;Koord!R27,(((Koord!T27-Koord!R27)/2)+Koord!R27),IF(Koord!T27&lt;Koord!R27,(((Koord!R27-Koord!T27)/2)+Koord!T27)))))</f>
        <v>0</v>
      </c>
      <c r="N27" s="53" t="n">
        <f aca="false">IF(AND(Koord!S27=0,Koord!U27=0),0,IF(AND(Koord!U27=Koord!S27,Koord!R27&lt;&gt;Koord!T27),Koord!S27,IF(Koord!U27&gt;Koord!S27,(((Koord!U27-Koord!S27)/2)+Koord!S27),IF(Koord!U27&lt;Koord!S27,(((Koord!S27-Koord!U27)/2)+Koord!U27)))))</f>
        <v>0</v>
      </c>
      <c r="O27" s="103" t="n">
        <f aca="false">L27*M27</f>
        <v>0</v>
      </c>
      <c r="P27" s="104" t="n">
        <f aca="false">L27*N27</f>
        <v>0</v>
      </c>
      <c r="Q27" s="105" t="n">
        <f aca="false">L27</f>
        <v>0</v>
      </c>
      <c r="R27" s="106" t="n">
        <f aca="false">IF(Q27=0,0,IF(M27&lt;&gt;0,M27-($O$2/$Q$2),IF(M27=0,-($O$2/$Q$2))))</f>
        <v>0</v>
      </c>
      <c r="S27" s="107" t="n">
        <f aca="false">L27*R27^2</f>
        <v>0</v>
      </c>
      <c r="T27" s="105" t="n">
        <f aca="false">IF(AND(Koord!V27&lt;&gt;0,Koord!W27&lt;&gt;0),Koord!V27*Koord!V27*Koord!Z27*Koord!X27/12,IF(Koord!V27=0,Koord!X27*Koord!X27*Koord!X27*Koord!W27/12,IF(Koord!W27=0,Koord!V27*Koord!V27*Koord!V27*Koord!X27/12)))</f>
        <v>0</v>
      </c>
      <c r="U27" s="106" t="n">
        <f aca="false">IF(Q27=0,0,IF(N27&lt;&gt;0,N27-($P$2/$Q$2),IF(N27=0,-$P$2/$Q$2)))</f>
        <v>0</v>
      </c>
      <c r="V27" s="103" t="n">
        <f aca="false">L27*U27^2</f>
        <v>0</v>
      </c>
      <c r="W27" s="105" t="n">
        <f aca="false">IF(AND(Koord!V27&lt;&gt;0,Koord!W27&lt;&gt;0),Koord!W27*Koord!W27*Koord!Z27*Koord!X27/12,IF(Koord!V27=0,Koord!W27*Koord!W27*Koord!W27*Koord!X27/12,IF(Koord!W27=0,Koord!X27*Koord!X27*Koord!X27*Koord!V27/12)))</f>
        <v>0</v>
      </c>
      <c r="X27" s="106" t="n">
        <f aca="false">L27*R27*U27</f>
        <v>0</v>
      </c>
      <c r="Y27" s="105" t="n">
        <f aca="false">IF(OR($BF27=0,$BF27=1,$BF27=7,$BF27=8,$BF27=2),0,IF(OR($BF27=3,$BF27=5),Koord!V27*Koord!W27*Koord!$X27*Koord!Z27/12,IF(OR($BF27=4,$BF27=6),-Koord!V27*Koord!W27*Koord!$X27*Koord!Z27/12)))</f>
        <v>0</v>
      </c>
      <c r="AA27" s="108" t="n">
        <f aca="false">IF(Koord!E27&lt;Koord!F27,Koord!E27,Koord!F27)</f>
        <v>0</v>
      </c>
      <c r="AB27" s="108" t="n">
        <f aca="false">IF(Koord!F27&gt;Koord!E27,Koord!F27,Koord!E27)</f>
        <v>0</v>
      </c>
      <c r="AC27" s="109" t="n">
        <f aca="false">IF(AA27=0,0,VLOOKUP(AA27,Koord!$A$3:$C$27,2))</f>
        <v>0</v>
      </c>
      <c r="AD27" s="109" t="n">
        <f aca="false">IF(AA27=0,0,VLOOKUP(AA27,Koord!$A$3:$C$27,3))</f>
        <v>0</v>
      </c>
      <c r="AE27" s="109" t="n">
        <f aca="false">IF(AB27=0,0,VLOOKUP(AB27,Koord!$A$3:$C$27,2))</f>
        <v>0</v>
      </c>
      <c r="AF27" s="109" t="n">
        <f aca="false">IF(AB27=0,0,VLOOKUP(AB27,Koord!$A$3:$C$27,3))</f>
        <v>0</v>
      </c>
      <c r="AG27" s="109" t="n">
        <f aca="false">Koord!X27</f>
        <v>0</v>
      </c>
      <c r="AH27" s="151" t="n">
        <f aca="false">R27</f>
        <v>0</v>
      </c>
      <c r="AI27" s="151" t="n">
        <f aca="false">U27</f>
        <v>0</v>
      </c>
      <c r="AJ27" s="110" t="n">
        <f aca="false">IF(AG27=0,0,VLOOKUP(AK27,$AL$4:$AM$28,2))</f>
        <v>0</v>
      </c>
      <c r="AK27" s="111" t="n">
        <f aca="false">AA27</f>
        <v>0</v>
      </c>
      <c r="AL27" s="111" t="n">
        <v>25</v>
      </c>
      <c r="AM27" s="110" t="n">
        <f aca="false">(BE27*BJ27)+AJ27</f>
        <v>0</v>
      </c>
      <c r="AN27" s="110" t="n">
        <f aca="false">(BE27/6)*((AJ27*((2*AG27)+AG27))+AM27*(AG27+(2*AG27)))/-$Q$2</f>
        <v>-0</v>
      </c>
      <c r="AO27" s="110" t="n">
        <f aca="false">IF(BE27=0,0,AJ27+$AN$1)</f>
        <v>0</v>
      </c>
      <c r="AP27" s="110" t="n">
        <f aca="false">IF(BE27=0,0,AM27+$AN$1)</f>
        <v>0</v>
      </c>
      <c r="AQ27" s="110" t="n">
        <f aca="false">Koord!G27</f>
        <v>0</v>
      </c>
      <c r="AR27" s="110" t="n">
        <f aca="false">IF(AQ27=0,0,AC27-$BB$8)</f>
        <v>0</v>
      </c>
      <c r="AS27" s="110" t="n">
        <f aca="false">IF(AQ27=0,0,AD27-$BB$9)</f>
        <v>0</v>
      </c>
      <c r="AT27" s="110" t="n">
        <f aca="false">IF(AQ27=0,0,AE27-$BB$8)</f>
        <v>0</v>
      </c>
      <c r="AU27" s="110" t="n">
        <f aca="false">IF(AQ27=0,0,AF27-$BB$9)</f>
        <v>0</v>
      </c>
      <c r="AV27" s="110" t="n">
        <f aca="false">(BE27/6)*((AO27*((2*AS27)+AU27))+AP27*(AS27+(2*AU27)))*AQ27</f>
        <v>0</v>
      </c>
      <c r="AW27" s="110" t="n">
        <f aca="false">(BE27/6)*((AO27*((2*AR27)+AT27))+AP27*(AR27+(2*AT27)))*AQ27</f>
        <v>0</v>
      </c>
      <c r="AX27" s="110" t="n">
        <f aca="false">(BE27/6)*((AO27*((2*AO27)+AP27))+AP27*(AO27+(2*AP27)))*AQ27</f>
        <v>0</v>
      </c>
      <c r="AY27" s="110" t="n">
        <f aca="false">BE27*AQ27^3</f>
        <v>0</v>
      </c>
      <c r="BE27" s="35" t="n">
        <f aca="false">Koord!Z27</f>
        <v>0</v>
      </c>
      <c r="BF27" s="101" t="n">
        <f aca="false">IF(AND(AC27&lt;AE27,AD27=AF27),1)+IF(AND(AC27=AE27,AD27&lt;AF27),2)+IF(AND(AC27&lt;AE27,AD27&lt;AF27),3)+IF(AND(AC27&lt;AE27,AD27&gt;AF27),4)+IF(AND(AC27&gt;AE27,AD27&gt;AF27),5)+IF(AND(AC27&gt;AE27,AD27&lt;AF27),6)+IF(AND(AC27&gt;AE27,AD27=AF27),7)+IF(AND(AC27=AE27,AD27&gt;AF27),8)</f>
        <v>0</v>
      </c>
      <c r="BG27" s="101" t="n">
        <f aca="false">IF(OR(BF27=1,BF27=4),1,IF(OR(BF27=5,BF27=7),2,IF(BF27=8,3,IF(OR(BF27=2,BF27=3),4,IF(BF27=6,5,0)))))</f>
        <v>0</v>
      </c>
      <c r="BH27" s="101" t="n">
        <f aca="false">IF(BE27=0,0,(((AC27-AE27)*(($BB$8*(AE27-AC27))+($BB$9*(AF27-AD27))))-(((AD27-AF27)*((AD27*(AE27-AC27))-(AC27*(AF27-AD27))))))/(((AF27-AD27)*(AD27-AF27))-((AC27-AE27)^2)))</f>
        <v>0</v>
      </c>
      <c r="BI27" s="101" t="n">
        <f aca="false">IF(BE27=0,0,(((AC27-AE27)*((AD27*(AE27-AC27))-(AC27*(AF27-AD27))))-(((AF27-AD27)*(($BB$8*(AE27-AC27))+($BB$9*(AF27-AD27))))))/(((AF27-AD27)*(AD27-AF27))-((AC27-AE27)^2)))</f>
        <v>0</v>
      </c>
      <c r="BJ27" s="101" t="n">
        <f aca="false">IF(AND(BG27=1,$BB$9&gt;BI27),BL27,IF(AND(BG27=2,$BB$9&lt;BI27),BL27,IF(AND(BG27=3,$BB$8&gt;BH27),BL27,IF(AND(BG27=4,$BB$8&lt;BH27),BL27,IF(AND(BG27=5,$BB$8&lt;BH27),BL27,-BL27)))))</f>
        <v>-0</v>
      </c>
      <c r="BL27" s="101" t="n">
        <f aca="false">IF(AQ27&lt;&gt;0,ABS((((AF27-AD27)*$BB$8)+((AC27-AE27)*$BB$9)+(AD27*(AE27-AC27))-(AC27*(AF27-AD27)))/SQRT((AF27-AD27)^2+(AE27-AC27)^2)),0)</f>
        <v>0</v>
      </c>
      <c r="BM27" s="101"/>
    </row>
    <row r="28" customFormat="false" ht="13.5" hidden="false" customHeight="false" outlineLevel="0" collapsed="false">
      <c r="L28" s="54" t="n">
        <f aca="false">Koord!Y28</f>
        <v>0</v>
      </c>
      <c r="M28" s="53" t="n">
        <f aca="false">IF(AND(Koord!R28=0,Koord!T28=0),0,IF(AND(Koord!T28=Koord!R28,Koord!U28&lt;&gt;Koord!S28),Koord!R28,IF(Koord!T28&gt;Koord!R28,(((Koord!T28-Koord!R28)/2)+Koord!R28),IF(Koord!T28&lt;Koord!R28,(((Koord!R28-Koord!T28)/2)+Koord!T28)))))</f>
        <v>0</v>
      </c>
      <c r="N28" s="53" t="n">
        <f aca="false">IF(AND(Koord!S28=0,Koord!U28=0),0,IF(AND(Koord!U28=Koord!S28,Koord!R28&lt;&gt;Koord!T28),Koord!S28,IF(Koord!U28&gt;Koord!S28,(((Koord!U28-Koord!S28)/2)+Koord!S28),IF(Koord!U28&lt;Koord!S28,(((Koord!S28-Koord!U28)/2)+Koord!U28)))))</f>
        <v>0</v>
      </c>
      <c r="O28" s="103" t="n">
        <f aca="false">L28*M28</f>
        <v>0</v>
      </c>
      <c r="P28" s="103" t="n">
        <f aca="false">L28*N28</f>
        <v>0</v>
      </c>
      <c r="Q28" s="105" t="n">
        <f aca="false">L28</f>
        <v>0</v>
      </c>
      <c r="R28" s="106" t="n">
        <f aca="false">IF(Q28=0,0,IF(M28&lt;&gt;0,M28-($O$2/$Q$2),IF(M28=0,-($O$2/$Q$2))))</f>
        <v>0</v>
      </c>
      <c r="S28" s="107" t="n">
        <f aca="false">L28*R28^2</f>
        <v>0</v>
      </c>
      <c r="T28" s="105" t="n">
        <f aca="false">IF(AND(Koord!V28&lt;&gt;0,Koord!W28&lt;&gt;0),Koord!V28*Koord!V28*Koord!Z28*Koord!X28/12,IF(Koord!V28=0,Koord!X28*Koord!X28*Koord!X28*Koord!W28/12,IF(Koord!W28=0,Koord!V28*Koord!V28*Koord!V28*Koord!X28/12)))</f>
        <v>0</v>
      </c>
      <c r="U28" s="106" t="n">
        <f aca="false">IF(Q28=0,0,IF(N28&lt;&gt;0,N28-($P$2/$Q$2),IF(N28=0,-$P$2/$Q$2)))</f>
        <v>0</v>
      </c>
      <c r="V28" s="103" t="n">
        <f aca="false">L28*U28^2</f>
        <v>0</v>
      </c>
      <c r="W28" s="105" t="n">
        <f aca="false">IF(AND(Koord!V28&lt;&gt;0,Koord!W28&lt;&gt;0),Koord!W28*Koord!W28*Koord!Z28*Koord!X28/12,IF(Koord!V28=0,Koord!W28*Koord!W28*Koord!W28*Koord!X28/12,IF(Koord!W28=0,Koord!X28*Koord!X28*Koord!X28*Koord!V28/12)))</f>
        <v>0</v>
      </c>
      <c r="X28" s="106" t="n">
        <f aca="false">L28*R28*U28</f>
        <v>0</v>
      </c>
      <c r="Y28" s="105" t="n">
        <f aca="false">IF(OR($BF28=0,$BF28=1,$BF28=7,$BF28=8,$BF28=2),0,IF(OR($BF28=3,$BF28=5),Koord!V28*Koord!W28*Koord!$X28*Koord!Z28/12,IF(OR($BF28=4,$BF28=6),-Koord!V28*Koord!W28*Koord!$X28*Koord!Z28/12)))</f>
        <v>0</v>
      </c>
      <c r="AA28" s="108" t="n">
        <f aca="false">IF(Koord!E28&lt;Koord!F28,Koord!E28,Koord!F28)</f>
        <v>0</v>
      </c>
      <c r="AB28" s="108" t="n">
        <f aca="false">IF(Koord!F28&gt;Koord!E28,Koord!F28,Koord!E28)</f>
        <v>0</v>
      </c>
      <c r="AC28" s="109" t="n">
        <f aca="false">IF(AA28=0,0,VLOOKUP(AA28,Koord!$A$3:$C$27,2))</f>
        <v>0</v>
      </c>
      <c r="AD28" s="109" t="n">
        <f aca="false">IF(AA28=0,0,VLOOKUP(AA28,Koord!$A$3:$C$27,3))</f>
        <v>0</v>
      </c>
      <c r="AE28" s="109" t="n">
        <f aca="false">IF(AB28=0,0,VLOOKUP(AB28,Koord!$A$3:$C$27,2))</f>
        <v>0</v>
      </c>
      <c r="AF28" s="109" t="n">
        <f aca="false">IF(AB28=0,0,VLOOKUP(AB28,Koord!$A$3:$C$27,3))</f>
        <v>0</v>
      </c>
      <c r="AG28" s="109" t="n">
        <f aca="false">Koord!X28</f>
        <v>0</v>
      </c>
      <c r="AH28" s="151" t="n">
        <f aca="false">R28</f>
        <v>0</v>
      </c>
      <c r="AI28" s="151" t="n">
        <f aca="false">U28</f>
        <v>0</v>
      </c>
      <c r="AJ28" s="110" t="n">
        <f aca="false">IF(AG28=0,0,VLOOKUP(AK28,$AL$4:$AM$28,2))</f>
        <v>0</v>
      </c>
      <c r="AK28" s="111" t="n">
        <f aca="false">AA28</f>
        <v>0</v>
      </c>
      <c r="AL28" s="111" t="n">
        <v>26</v>
      </c>
      <c r="AM28" s="110" t="n">
        <f aca="false">(BE28*BJ28)+AJ28</f>
        <v>0</v>
      </c>
      <c r="AN28" s="110" t="n">
        <f aca="false">(BE28/6)*((AJ28*((2*AG28)+AG28))+AM28*(AG28+(2*AG28)))/-$Q$2</f>
        <v>-0</v>
      </c>
      <c r="AO28" s="110" t="n">
        <f aca="false">IF(BE28=0,0,AJ28+$AN$1)</f>
        <v>0</v>
      </c>
      <c r="AP28" s="110" t="n">
        <f aca="false">IF(BE28=0,0,AM28+$AN$1)</f>
        <v>0</v>
      </c>
      <c r="AQ28" s="110" t="n">
        <f aca="false">Koord!G28</f>
        <v>0</v>
      </c>
      <c r="AR28" s="110" t="n">
        <f aca="false">IF(AQ28=0,0,AC28-$BB$8)</f>
        <v>0</v>
      </c>
      <c r="AS28" s="110" t="n">
        <f aca="false">IF(AQ28=0,0,AD28-$BB$9)</f>
        <v>0</v>
      </c>
      <c r="AT28" s="110" t="n">
        <f aca="false">IF(AQ28=0,0,AE28-$BB$8)</f>
        <v>0</v>
      </c>
      <c r="AU28" s="110" t="n">
        <f aca="false">IF(AQ28=0,0,AF28-$BB$9)</f>
        <v>0</v>
      </c>
      <c r="AV28" s="110" t="n">
        <f aca="false">(BE28/6)*((AO28*((2*AS28)+AU28))+AP28*(AS28+(2*AU28)))*AQ28</f>
        <v>0</v>
      </c>
      <c r="AW28" s="110" t="n">
        <f aca="false">(BE28/6)*((AO28*((2*AR28)+AT28))+AP28*(AR28+(2*AT28)))*AQ28</f>
        <v>0</v>
      </c>
      <c r="AX28" s="110" t="n">
        <f aca="false">(BE28/6)*((AO28*((2*AO28)+AP28))+AP28*(AO28+(2*AP28)))*AQ28</f>
        <v>0</v>
      </c>
      <c r="AY28" s="110" t="n">
        <f aca="false">BE28*AQ28^3</f>
        <v>0</v>
      </c>
      <c r="BE28" s="35" t="n">
        <f aca="false">Koord!Z28</f>
        <v>0</v>
      </c>
      <c r="BF28" s="101" t="n">
        <f aca="false">IF(AND(AC28&lt;AE28,AD28=AF28),1)+IF(AND(AC28=AE28,AD28&lt;AF28),2)+IF(AND(AC28&lt;AE28,AD28&lt;AF28),3)+IF(AND(AC28&lt;AE28,AD28&gt;AF28),4)+IF(AND(AC28&gt;AE28,AD28&gt;AF28),5)+IF(AND(AC28&gt;AE28,AD28&lt;AF28),6)+IF(AND(AC28&gt;AE28,AD28=AF28),7)+IF(AND(AC28=AE28,AD28&gt;AF28),8)</f>
        <v>0</v>
      </c>
      <c r="BG28" s="101" t="n">
        <f aca="false">IF(OR(BF28=1,BF28=4),1,IF(OR(BF28=5,BF28=7),2,IF(BF28=8,3,IF(OR(BF28=2,BF28=3),4,IF(BF28=6,5,0)))))</f>
        <v>0</v>
      </c>
      <c r="BH28" s="101" t="n">
        <f aca="false">IF(BE28=0,0,(((AC28-AE28)*(($BB$8*(AE28-AC28))+($BB$9*(AF28-AD28))))-(((AD28-AF28)*((AD28*(AE28-AC28))-(AC28*(AF28-AD28))))))/(((AF28-AD28)*(AD28-AF28))-((AC28-AE28)^2)))</f>
        <v>0</v>
      </c>
      <c r="BI28" s="101" t="n">
        <f aca="false">IF(BE28=0,0,(((AC28-AE28)*((AD28*(AE28-AC28))-(AC28*(AF28-AD28))))-(((AF28-AD28)*(($BB$8*(AE28-AC28))+($BB$9*(AF28-AD28))))))/(((AF28-AD28)*(AD28-AF28))-((AC28-AE28)^2)))</f>
        <v>0</v>
      </c>
      <c r="BJ28" s="101" t="n">
        <f aca="false">IF(AND(BG28=1,$BB$9&gt;BI28),BL28,IF(AND(BG28=2,$BB$9&lt;BI28),BL28,IF(AND(BG28=3,$BB$8&gt;BH28),BL28,IF(AND(BG28=4,$BB$8&lt;BH28),BL28,IF(AND(BG28=5,$BB$8&lt;BH28),BL28,-BL28)))))</f>
        <v>-0</v>
      </c>
      <c r="BL28" s="101" t="n">
        <f aca="false">IF(AQ28&lt;&gt;0,ABS((((AF28-AD28)*$BB$8)+((AC28-AE28)*$BB$9)+(AD28*(AE28-AC28))-(AC28*(AF28-AD28)))/SQRT((AF28-AD28)^2+(AE28-AC28)^2)),0)</f>
        <v>0</v>
      </c>
      <c r="BM28" s="101"/>
    </row>
    <row r="29" customFormat="false" ht="12.75" hidden="false" customHeight="false" outlineLevel="0" collapsed="false">
      <c r="BF29" s="63"/>
      <c r="BG29" s="152"/>
      <c r="BM29" s="101"/>
    </row>
    <row r="31" customFormat="false" ht="12.75" hidden="false" customHeight="false" outlineLevel="0" collapsed="false">
      <c r="BF31" s="63"/>
    </row>
    <row r="33" customFormat="false" ht="14.25" hidden="false" customHeight="false" outlineLevel="0" collapsed="false">
      <c r="E33" s="153"/>
      <c r="F33" s="153"/>
      <c r="G33" s="153"/>
      <c r="H33" s="154" t="s">
        <v>115</v>
      </c>
      <c r="I33" s="130" t="n">
        <f aca="false">IF(AND(B3=B4,B5&gt;0),45,DEGREES(ATAN(2*B5/(B3-B4))/2))</f>
        <v>19.705641889991</v>
      </c>
    </row>
    <row r="34" customFormat="false" ht="12.75" hidden="false" customHeight="false" outlineLevel="0" collapsed="false">
      <c r="E34" s="153"/>
      <c r="F34" s="153" t="n">
        <f aca="false">(F39-F38)/(E39-E38)</f>
        <v>-0.358162934775814</v>
      </c>
      <c r="G34" s="153" t="n">
        <f aca="false">DEGREES(ATAN((F34)))</f>
        <v>-19.705641889991</v>
      </c>
    </row>
    <row r="35" customFormat="false" ht="15" hidden="false" customHeight="false" outlineLevel="0" collapsed="false">
      <c r="E35" s="153" t="n">
        <f aca="false">TAN((I33)*PI()/180)</f>
        <v>0.358162934775814</v>
      </c>
      <c r="F35" s="153" t="n">
        <f aca="false">(F41-F40)/(E41-E40)</f>
        <v>2.79202536863825</v>
      </c>
      <c r="G35" s="153" t="n">
        <f aca="false">DEGREES(ATAN((F35)))</f>
        <v>70.294358110009</v>
      </c>
      <c r="H35" s="102"/>
    </row>
    <row r="37" customFormat="false" ht="12.75" hidden="false" customHeight="false" outlineLevel="0" collapsed="false">
      <c r="E37" s="155" t="s">
        <v>116</v>
      </c>
      <c r="G37" s="59" t="s">
        <v>117</v>
      </c>
    </row>
    <row r="38" customFormat="false" ht="12.75" hidden="false" customHeight="false" outlineLevel="0" collapsed="false">
      <c r="E38" s="156" t="n">
        <f aca="false">IF(ABS(I33)&lt;1,0,G41)</f>
        <v>9.5</v>
      </c>
      <c r="F38" s="157" t="n">
        <f aca="false">IF(ABS(I33)&lt;1,0,H40)</f>
        <v>11</v>
      </c>
      <c r="G38" s="158" t="n">
        <f aca="false">ABS(O2/Q2)</f>
        <v>9.5</v>
      </c>
      <c r="H38" s="157" t="n">
        <f aca="false">ABS(P2/Q2)</f>
        <v>11</v>
      </c>
    </row>
    <row r="39" customFormat="false" ht="12.75" hidden="false" customHeight="false" outlineLevel="0" collapsed="false">
      <c r="E39" s="156" t="n">
        <f aca="false">IF(ABS(I33)&lt;1,0,G39)</f>
        <v>20.9</v>
      </c>
      <c r="F39" s="159" t="n">
        <f aca="false">IF(ABS(I33)&lt;1,0,F38-TAN((I33)*PI()/180)*(E39-E38))</f>
        <v>6.91694254355572</v>
      </c>
      <c r="G39" s="160" t="n">
        <f aca="false">IF(G38=0,H41,Koord!BD20)</f>
        <v>20.9</v>
      </c>
      <c r="H39" s="161" t="n">
        <f aca="false">H38</f>
        <v>11</v>
      </c>
    </row>
    <row r="40" customFormat="false" ht="12.75" hidden="false" customHeight="false" outlineLevel="0" collapsed="false">
      <c r="E40" s="162" t="n">
        <f aca="false">IF(ABS(I33)&lt;1,0,G40)</f>
        <v>9.5</v>
      </c>
      <c r="F40" s="162" t="n">
        <f aca="false">IF(ABS(I33)&lt;1,0,H40)</f>
        <v>11</v>
      </c>
      <c r="G40" s="163" t="n">
        <f aca="false">ABS(O2/Q2)</f>
        <v>9.5</v>
      </c>
      <c r="H40" s="163" t="n">
        <f aca="false">ABS(P2/Q2)</f>
        <v>11</v>
      </c>
    </row>
    <row r="41" customFormat="false" ht="12.75" hidden="false" customHeight="false" outlineLevel="0" collapsed="false">
      <c r="E41" s="164" t="n">
        <f aca="false">IF(ABS(I33)&lt;1,0,E40+TAN((I33)*PI()/180)*(F41-F40))</f>
        <v>14.2277507390408</v>
      </c>
      <c r="F41" s="165" t="n">
        <f aca="false">IF(ABS(I33)&lt;1,0,H41)</f>
        <v>24.2</v>
      </c>
      <c r="G41" s="163" t="n">
        <f aca="false">ABS(O2/Q2)</f>
        <v>9.5</v>
      </c>
      <c r="H41" s="163" t="n">
        <f aca="false">Koord!BB20</f>
        <v>24.2</v>
      </c>
    </row>
    <row r="42" customFormat="false" ht="15" hidden="false" customHeight="true" outlineLevel="0" collapsed="false">
      <c r="E42" s="59" t="s">
        <v>43</v>
      </c>
      <c r="F42" s="59" t="s">
        <v>42</v>
      </c>
      <c r="G42" s="59" t="s">
        <v>43</v>
      </c>
      <c r="H42" s="59" t="s">
        <v>42</v>
      </c>
    </row>
  </sheetData>
  <sheetProtection sheet="true" password="84e9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9.85"/>
    <col collapsed="false" customWidth="true" hidden="false" outlineLevel="0" max="2" min="2" style="59" width="17.28"/>
    <col collapsed="false" customWidth="true" hidden="false" outlineLevel="0" max="3" min="3" style="59" width="10.28"/>
    <col collapsed="false" customWidth="false" hidden="false" outlineLevel="0" max="10" min="4" style="59" width="11.42"/>
    <col collapsed="false" customWidth="true" hidden="false" outlineLevel="0" max="11" min="11" style="59" width="15.41"/>
    <col collapsed="false" customWidth="true" hidden="false" outlineLevel="0" max="12" min="12" style="59" width="16.99"/>
    <col collapsed="false" customWidth="true" hidden="false" outlineLevel="0" max="13" min="13" style="59" width="21.28"/>
    <col collapsed="false" customWidth="true" hidden="false" outlineLevel="0" max="14" min="14" style="59" width="11.56"/>
    <col collapsed="false" customWidth="true" hidden="false" outlineLevel="0" max="15" min="15" style="59" width="11.85"/>
    <col collapsed="false" customWidth="true" hidden="false" outlineLevel="0" max="16" min="16" style="59" width="10.99"/>
    <col collapsed="false" customWidth="true" hidden="false" outlineLevel="0" max="17" min="17" style="59" width="9.56"/>
    <col collapsed="false" customWidth="true" hidden="false" outlineLevel="0" max="18" min="18" style="59" width="10.13"/>
    <col collapsed="false" customWidth="false" hidden="false" outlineLevel="0" max="40" min="19" style="59" width="11.42"/>
    <col collapsed="false" customWidth="true" hidden="false" outlineLevel="0" max="41" min="41" style="59" width="13.14"/>
    <col collapsed="false" customWidth="false" hidden="false" outlineLevel="0" max="44" min="42" style="59" width="11.42"/>
    <col collapsed="false" customWidth="true" hidden="false" outlineLevel="0" max="45" min="45" style="59" width="17.42"/>
    <col collapsed="false" customWidth="false" hidden="false" outlineLevel="0" max="257" min="46" style="59" width="11.42"/>
  </cols>
  <sheetData>
    <row r="1" customFormat="false" ht="21" hidden="false" customHeight="false" outlineLevel="0" collapsed="false">
      <c r="A1" s="166" t="s">
        <v>118</v>
      </c>
      <c r="B1" s="61"/>
      <c r="C1" s="167"/>
      <c r="D1" s="63"/>
      <c r="N1" s="168" t="s">
        <v>19</v>
      </c>
      <c r="O1" s="169" t="s">
        <v>119</v>
      </c>
      <c r="P1" s="170"/>
      <c r="Q1" s="170"/>
      <c r="R1" s="171"/>
      <c r="S1" s="172"/>
      <c r="T1" s="173"/>
      <c r="U1" s="174"/>
      <c r="V1" s="175" t="s">
        <v>120</v>
      </c>
      <c r="W1" s="174"/>
      <c r="X1" s="169" t="s">
        <v>119</v>
      </c>
      <c r="Y1" s="170"/>
      <c r="Z1" s="170"/>
      <c r="AA1" s="171"/>
      <c r="AK1" s="176" t="s">
        <v>95</v>
      </c>
      <c r="AL1" s="177" t="n">
        <f aca="false">Q_werte!B8</f>
        <v>40</v>
      </c>
      <c r="AM1" s="178"/>
      <c r="AN1" s="63"/>
      <c r="AO1" s="63"/>
      <c r="AP1" s="63"/>
      <c r="AQ1" s="179"/>
      <c r="AR1" s="63"/>
      <c r="AS1" s="63"/>
    </row>
    <row r="2" customFormat="false" ht="13.5" hidden="false" customHeight="false" outlineLevel="0" collapsed="false">
      <c r="N2" s="168"/>
      <c r="O2" s="180" t="s">
        <v>53</v>
      </c>
      <c r="P2" s="181"/>
      <c r="Q2" s="182" t="s">
        <v>54</v>
      </c>
      <c r="R2" s="183"/>
      <c r="S2" s="184"/>
      <c r="T2" s="185"/>
      <c r="U2" s="186"/>
      <c r="V2" s="184" t="s">
        <v>53</v>
      </c>
      <c r="W2" s="186" t="s">
        <v>54</v>
      </c>
      <c r="X2" s="180" t="s">
        <v>53</v>
      </c>
      <c r="Y2" s="181"/>
      <c r="Z2" s="182" t="s">
        <v>54</v>
      </c>
      <c r="AA2" s="183"/>
      <c r="AD2" s="73" t="n">
        <f aca="false">Q_werte!I33</f>
        <v>19.705641889991</v>
      </c>
      <c r="AK2" s="187" t="s">
        <v>101</v>
      </c>
      <c r="AL2" s="188" t="n">
        <f aca="false">Q_werte!B3</f>
        <v>2873.33333333333</v>
      </c>
      <c r="AN2" s="179"/>
      <c r="AO2" s="85"/>
      <c r="AP2" s="63"/>
      <c r="AQ2" s="179"/>
      <c r="AR2" s="85"/>
      <c r="AS2" s="63"/>
    </row>
    <row r="3" customFormat="false" ht="18.75" hidden="false" customHeight="false" outlineLevel="0" collapsed="false">
      <c r="N3" s="168"/>
      <c r="O3" s="189" t="s">
        <v>43</v>
      </c>
      <c r="P3" s="190" t="s">
        <v>42</v>
      </c>
      <c r="Q3" s="191" t="s">
        <v>43</v>
      </c>
      <c r="R3" s="192" t="s">
        <v>42</v>
      </c>
      <c r="S3" s="193" t="s">
        <v>121</v>
      </c>
      <c r="T3" s="194" t="s">
        <v>122</v>
      </c>
      <c r="U3" s="195" t="s">
        <v>123</v>
      </c>
      <c r="V3" s="193"/>
      <c r="W3" s="195"/>
      <c r="X3" s="189" t="s">
        <v>43</v>
      </c>
      <c r="Y3" s="190" t="s">
        <v>42</v>
      </c>
      <c r="Z3" s="191" t="s">
        <v>43</v>
      </c>
      <c r="AA3" s="192" t="s">
        <v>42</v>
      </c>
      <c r="AC3" s="154" t="s">
        <v>124</v>
      </c>
      <c r="AD3" s="73" t="n">
        <f aca="false">RADIANS(AD2)</f>
        <v>0.343928332199261</v>
      </c>
      <c r="AF3" s="154" t="s">
        <v>96</v>
      </c>
      <c r="AG3" s="196" t="n">
        <f aca="false">Q_werte!BB8</f>
        <v>9.5</v>
      </c>
      <c r="AK3" s="187" t="s">
        <v>99</v>
      </c>
      <c r="AL3" s="188" t="n">
        <f aca="false">Q_werte!B4</f>
        <v>573.333333333333</v>
      </c>
      <c r="AN3" s="179"/>
      <c r="AO3" s="85"/>
      <c r="AP3" s="63"/>
      <c r="AQ3" s="179"/>
      <c r="AR3" s="179"/>
      <c r="AS3" s="63"/>
    </row>
    <row r="4" customFormat="false" ht="16.5" hidden="false" customHeight="false" outlineLevel="0" collapsed="false">
      <c r="A4" s="125" t="s">
        <v>125</v>
      </c>
      <c r="B4" s="197" t="n">
        <v>200</v>
      </c>
      <c r="C4" s="102" t="str">
        <f aca="false">Koord!N1</f>
        <v>KN</v>
      </c>
      <c r="N4" s="53" t="n">
        <f aca="false">Koord!Z4</f>
        <v>9</v>
      </c>
      <c r="O4" s="198" t="n">
        <f aca="false">IF(N4=0,0,Koord!R4-$AG$3)</f>
        <v>-9.5</v>
      </c>
      <c r="P4" s="199" t="n">
        <f aca="false">IF(N4=0,0,Koord!S4-$AG$4)</f>
        <v>-10.5</v>
      </c>
      <c r="Q4" s="200" t="n">
        <f aca="false">IF(N4=0,0,Koord!T4-$AG$3)</f>
        <v>-0.5</v>
      </c>
      <c r="R4" s="201" t="n">
        <f aca="false">IF(N4=0,0,Koord!U4-$AG$4)</f>
        <v>-10.5</v>
      </c>
      <c r="S4" s="184" t="n">
        <f aca="false">IF(N4=0,0,$AL$7/$AL$1)</f>
        <v>5</v>
      </c>
      <c r="T4" s="202" t="n">
        <f aca="false">(AL5*AL3+AL6*AL4)/(AL2*AL3-AL4^2)</f>
        <v>1.52006687115887</v>
      </c>
      <c r="U4" s="203" t="n">
        <f aca="false">(AL6*AL2+AL5*AL4)/(AL2*AL3-AL4^2)</f>
        <v>2.50545905798569</v>
      </c>
      <c r="V4" s="202" t="n">
        <f aca="false">IF(N4=0,T(N4=0),S4+T4*P4-U4*O4)</f>
        <v>12.841158903696</v>
      </c>
      <c r="W4" s="202" t="n">
        <f aca="false">IF(N4=0,T(N4=0),S4+T4*R4-U4*Q4)</f>
        <v>-9.70797261817525</v>
      </c>
      <c r="X4" s="204" t="n">
        <f aca="false">O4</f>
        <v>-9.5</v>
      </c>
      <c r="Y4" s="204" t="n">
        <f aca="false">P4</f>
        <v>-10.5</v>
      </c>
      <c r="Z4" s="204" t="n">
        <f aca="false">Q4</f>
        <v>-0.5</v>
      </c>
      <c r="AA4" s="204" t="n">
        <f aca="false">R4</f>
        <v>-10.5</v>
      </c>
      <c r="AF4" s="154" t="s">
        <v>97</v>
      </c>
      <c r="AG4" s="196" t="n">
        <f aca="false">Q_werte!BB9</f>
        <v>11</v>
      </c>
      <c r="AK4" s="187" t="s">
        <v>104</v>
      </c>
      <c r="AL4" s="188" t="n">
        <f aca="false">Q_werte!B5</f>
        <v>945</v>
      </c>
      <c r="AN4" s="179"/>
      <c r="AO4" s="85"/>
      <c r="AP4" s="63"/>
      <c r="AQ4" s="63"/>
      <c r="AR4" s="179"/>
      <c r="AS4" s="205"/>
    </row>
    <row r="5" customFormat="false" ht="16.5" hidden="false" customHeight="false" outlineLevel="0" collapsed="false">
      <c r="A5" s="125" t="s">
        <v>126</v>
      </c>
      <c r="B5" s="197" t="n">
        <v>2000</v>
      </c>
      <c r="C5" s="102" t="str">
        <f aca="false">Koord!N1&amp;Koord!O1</f>
        <v>KNcm</v>
      </c>
      <c r="G5" s="125" t="s">
        <v>127</v>
      </c>
      <c r="H5" s="206" t="n">
        <f aca="false">Koord!P60-Q_werte!B18*Q_werte!F33</f>
        <v>0</v>
      </c>
      <c r="I5" s="102"/>
      <c r="J5" s="102"/>
      <c r="K5" s="102"/>
      <c r="N5" s="53" t="n">
        <f aca="false">Koord!Z5</f>
        <v>22</v>
      </c>
      <c r="O5" s="198" t="n">
        <f aca="false">IF(N5=0,0,Koord!R5-$AG$3)</f>
        <v>0</v>
      </c>
      <c r="P5" s="199" t="n">
        <f aca="false">IF(N5=0,0,Koord!S5-$AG$4)</f>
        <v>-11</v>
      </c>
      <c r="Q5" s="200" t="n">
        <f aca="false">IF(N5=0,0,Koord!T5-$AG$3)</f>
        <v>0</v>
      </c>
      <c r="R5" s="201" t="n">
        <f aca="false">IF(N5=0,0,Koord!U5-$AG$4)</f>
        <v>11</v>
      </c>
      <c r="S5" s="184" t="n">
        <f aca="false">IF(N5=0,0,$AL$7/$AL$1)</f>
        <v>5</v>
      </c>
      <c r="T5" s="202" t="n">
        <f aca="false">(AL5*AL3+AL6*AL4)/(AL2*AL3-AL4^2)</f>
        <v>1.52006687115887</v>
      </c>
      <c r="U5" s="203" t="n">
        <f aca="false">(AL6*AL2+AL5*AL4)/(AL2*AL3-AL4^2)</f>
        <v>2.50545905798569</v>
      </c>
      <c r="V5" s="202" t="n">
        <f aca="false">IF(N5=0,T(N5=0),S5+T5*P5-U5*O5)</f>
        <v>-11.7207355827475</v>
      </c>
      <c r="W5" s="202" t="n">
        <f aca="false">IF(N5=0,T(N5=0),S5+T5*R5-U5*Q5)</f>
        <v>21.7207355827475</v>
      </c>
      <c r="X5" s="204" t="n">
        <f aca="false">O5</f>
        <v>0</v>
      </c>
      <c r="Y5" s="204" t="n">
        <f aca="false">P5</f>
        <v>-11</v>
      </c>
      <c r="Z5" s="204" t="n">
        <f aca="false">Q5</f>
        <v>0</v>
      </c>
      <c r="AA5" s="204" t="n">
        <f aca="false">R5</f>
        <v>11</v>
      </c>
      <c r="AC5" s="154"/>
      <c r="AD5" s="73"/>
      <c r="AF5" s="63"/>
      <c r="AG5" s="63"/>
      <c r="AH5" s="63"/>
      <c r="AI5" s="63"/>
      <c r="AK5" s="187" t="s">
        <v>126</v>
      </c>
      <c r="AL5" s="188" t="n">
        <f aca="false">B5</f>
        <v>2000</v>
      </c>
      <c r="AN5" s="179"/>
      <c r="AO5" s="85"/>
      <c r="AP5" s="84"/>
      <c r="AQ5" s="84"/>
      <c r="AR5" s="179"/>
      <c r="AS5" s="205"/>
    </row>
    <row r="6" customFormat="false" ht="16.5" hidden="false" customHeight="false" outlineLevel="0" collapsed="false">
      <c r="A6" s="125" t="s">
        <v>128</v>
      </c>
      <c r="B6" s="197"/>
      <c r="C6" s="102" t="str">
        <f aca="false">Koord!N1&amp;Koord!O1</f>
        <v>KNcm</v>
      </c>
      <c r="G6" s="125" t="s">
        <v>129</v>
      </c>
      <c r="H6" s="206" t="n">
        <f aca="false">Koord!P66-Q_werte!B18*Q_werte!F33</f>
        <v>0</v>
      </c>
      <c r="I6" s="102"/>
      <c r="J6" s="102"/>
      <c r="K6" s="102"/>
      <c r="N6" s="53" t="n">
        <f aca="false">Koord!Z6</f>
        <v>9</v>
      </c>
      <c r="O6" s="198" t="n">
        <f aca="false">IF(N6=0,0,Koord!R6-$AG$3)</f>
        <v>0.5</v>
      </c>
      <c r="P6" s="199" t="n">
        <f aca="false">IF(N6=0,0,Koord!S6-$AG$4)</f>
        <v>10.5</v>
      </c>
      <c r="Q6" s="200" t="n">
        <f aca="false">IF(N6=0,0,Koord!T6-$AG$3)</f>
        <v>9.5</v>
      </c>
      <c r="R6" s="201" t="n">
        <f aca="false">IF(N6=0,0,Koord!U6-$AG$4)</f>
        <v>10.5</v>
      </c>
      <c r="S6" s="184" t="n">
        <f aca="false">IF(N6=0,0,$AL$7/$AL$1)</f>
        <v>5</v>
      </c>
      <c r="T6" s="202" t="n">
        <f aca="false">(AL5*AL3+AL6*AL4)/(AL2*AL3-AL4^2)</f>
        <v>1.52006687115887</v>
      </c>
      <c r="U6" s="203" t="n">
        <f aca="false">(AL6*AL2+AL5*AL4)/(AL2*AL3-AL4^2)</f>
        <v>2.50545905798569</v>
      </c>
      <c r="V6" s="202" t="n">
        <f aca="false">IF(N6=0,T(N6=0),S6+T6*P6-U6*O6)</f>
        <v>19.7079726181753</v>
      </c>
      <c r="W6" s="202" t="n">
        <f aca="false">IF(N6=0,T(N6=0),S6+T6*R6-U6*Q6)</f>
        <v>-2.84115890369595</v>
      </c>
      <c r="X6" s="204" t="n">
        <f aca="false">O6</f>
        <v>0.5</v>
      </c>
      <c r="Y6" s="204" t="n">
        <f aca="false">P6</f>
        <v>10.5</v>
      </c>
      <c r="Z6" s="204" t="n">
        <f aca="false">Q6</f>
        <v>9.5</v>
      </c>
      <c r="AA6" s="204" t="n">
        <f aca="false">R6</f>
        <v>10.5</v>
      </c>
      <c r="AC6" s="154"/>
      <c r="AD6" s="73"/>
      <c r="AF6" s="74"/>
      <c r="AG6" s="74"/>
      <c r="AH6" s="74"/>
      <c r="AI6" s="74"/>
      <c r="AK6" s="207" t="s">
        <v>128</v>
      </c>
      <c r="AL6" s="188" t="n">
        <f aca="false">B6</f>
        <v>0</v>
      </c>
      <c r="AN6" s="179"/>
      <c r="AO6" s="85"/>
      <c r="AP6" s="74"/>
      <c r="AQ6" s="179"/>
      <c r="AR6" s="85"/>
      <c r="AS6" s="63"/>
    </row>
    <row r="7" customFormat="false" ht="16.5" hidden="false" customHeight="false" outlineLevel="0" collapsed="false">
      <c r="G7" s="125" t="s">
        <v>130</v>
      </c>
      <c r="H7" s="206" t="n">
        <f aca="false">Koord!O60-Q_werte!B17*Q_werte!F33</f>
        <v>0</v>
      </c>
      <c r="I7" s="102"/>
      <c r="J7" s="102"/>
      <c r="K7" s="102"/>
      <c r="N7" s="53" t="n">
        <f aca="false">Koord!Z7</f>
        <v>0</v>
      </c>
      <c r="O7" s="198" t="n">
        <f aca="false">IF(N7=0,0,Koord!R7-$AG$3)</f>
        <v>0</v>
      </c>
      <c r="P7" s="199" t="n">
        <f aca="false">IF(N7=0,0,Koord!S7-$AG$4)</f>
        <v>0</v>
      </c>
      <c r="Q7" s="200" t="n">
        <f aca="false">IF(N7=0,0,Koord!T7-$AG$3)</f>
        <v>0</v>
      </c>
      <c r="R7" s="201" t="n">
        <f aca="false">IF(N7=0,0,Koord!U7-$AG$4)</f>
        <v>0</v>
      </c>
      <c r="S7" s="184" t="n">
        <f aca="false">IF(N7=0,0,$AL$7/$AL$1)</f>
        <v>0</v>
      </c>
      <c r="T7" s="202" t="n">
        <f aca="false">(AL5*AL3+AL6*AL4)/(AL2*AL3-AL4^2)</f>
        <v>1.52006687115887</v>
      </c>
      <c r="U7" s="203" t="n">
        <f aca="false">(AL6*AL2+AL5*AL4)/(AL2*AL3-AL4^2)</f>
        <v>2.50545905798569</v>
      </c>
      <c r="V7" s="202" t="str">
        <f aca="false">IF(N7=0,T(N7=0),S7+T7*P7-U7*O7)</f>
        <v/>
      </c>
      <c r="W7" s="202" t="str">
        <f aca="false">IF(N7=0,T(N7=0),S7+T7*R7-U7*Q7)</f>
        <v/>
      </c>
      <c r="X7" s="204" t="n">
        <f aca="false">O7</f>
        <v>0</v>
      </c>
      <c r="Y7" s="204" t="n">
        <f aca="false">P7</f>
        <v>0</v>
      </c>
      <c r="Z7" s="204" t="n">
        <f aca="false">Q7</f>
        <v>0</v>
      </c>
      <c r="AA7" s="204" t="n">
        <f aca="false">R7</f>
        <v>0</v>
      </c>
      <c r="AC7" s="154"/>
      <c r="AF7" s="74"/>
      <c r="AG7" s="74"/>
      <c r="AH7" s="74"/>
      <c r="AI7" s="74"/>
      <c r="AK7" s="207" t="s">
        <v>125</v>
      </c>
      <c r="AL7" s="188" t="n">
        <f aca="false">B4*(1)</f>
        <v>200</v>
      </c>
      <c r="AN7" s="179"/>
      <c r="AO7" s="85"/>
      <c r="AP7" s="85"/>
      <c r="AQ7" s="179"/>
      <c r="AR7" s="85"/>
      <c r="AS7" s="63"/>
    </row>
    <row r="8" customFormat="false" ht="15.75" hidden="false" customHeight="false" outlineLevel="0" collapsed="false">
      <c r="G8" s="125" t="s">
        <v>131</v>
      </c>
      <c r="H8" s="206" t="n">
        <f aca="false">Koord!O66-Q_werte!B17*Q_werte!F33</f>
        <v>0</v>
      </c>
      <c r="I8" s="102"/>
      <c r="J8" s="102"/>
      <c r="K8" s="102"/>
      <c r="N8" s="53" t="n">
        <f aca="false">Koord!Z8</f>
        <v>0</v>
      </c>
      <c r="O8" s="198" t="n">
        <f aca="false">IF(N8=0,0,Koord!R8-$AG$3)</f>
        <v>0</v>
      </c>
      <c r="P8" s="199" t="n">
        <f aca="false">IF(N8=0,0,Koord!S8-$AG$4)</f>
        <v>0</v>
      </c>
      <c r="Q8" s="200" t="n">
        <f aca="false">IF(N8=0,0,Koord!T8-$AG$3)</f>
        <v>0</v>
      </c>
      <c r="R8" s="201" t="n">
        <f aca="false">IF(N8=0,0,Koord!U8-$AG$4)</f>
        <v>0</v>
      </c>
      <c r="S8" s="184" t="n">
        <f aca="false">IF(N8=0,0,$AL$7/$AL$1)</f>
        <v>0</v>
      </c>
      <c r="T8" s="202" t="n">
        <f aca="false">(AL5*AL3+AL6*AL4)/(AL2*AL3-AL4^2)</f>
        <v>1.52006687115887</v>
      </c>
      <c r="U8" s="203" t="n">
        <f aca="false">(AL6*AL2+AL5*AL4)/(AL2*AL3-AL4^2)</f>
        <v>2.50545905798569</v>
      </c>
      <c r="V8" s="202" t="str">
        <f aca="false">IF(N8=0,T(N8=0),S8+T8*P8-U8*O8)</f>
        <v/>
      </c>
      <c r="W8" s="202" t="str">
        <f aca="false">IF(N8=0,T(N8=0),S8+T8*R8-U8*Q8)</f>
        <v/>
      </c>
      <c r="X8" s="204" t="n">
        <f aca="false">O8</f>
        <v>0</v>
      </c>
      <c r="Y8" s="204" t="n">
        <f aca="false">P8</f>
        <v>0</v>
      </c>
      <c r="Z8" s="204" t="n">
        <f aca="false">Q8</f>
        <v>0</v>
      </c>
      <c r="AA8" s="204" t="n">
        <f aca="false">R8</f>
        <v>0</v>
      </c>
      <c r="AC8" s="179" t="s">
        <v>132</v>
      </c>
      <c r="AD8" s="63"/>
      <c r="AF8" s="63"/>
      <c r="AG8" s="63"/>
      <c r="AH8" s="63"/>
      <c r="AI8" s="63"/>
      <c r="AK8" s="187" t="s">
        <v>133</v>
      </c>
      <c r="AL8" s="188" t="n">
        <f aca="false">AO15</f>
        <v>0</v>
      </c>
      <c r="AN8" s="179"/>
      <c r="AO8" s="85"/>
      <c r="AP8" s="63"/>
      <c r="AQ8" s="63"/>
      <c r="AR8" s="63"/>
      <c r="AS8" s="63"/>
    </row>
    <row r="9" customFormat="false" ht="13.5" hidden="false" customHeight="false" outlineLevel="0" collapsed="false">
      <c r="N9" s="53" t="n">
        <f aca="false">Koord!Z9</f>
        <v>0</v>
      </c>
      <c r="O9" s="198" t="n">
        <f aca="false">IF(N9=0,0,Koord!R9-$AG$3)</f>
        <v>0</v>
      </c>
      <c r="P9" s="199" t="n">
        <f aca="false">IF(N9=0,0,Koord!S9-$AG$4)</f>
        <v>0</v>
      </c>
      <c r="Q9" s="200" t="n">
        <f aca="false">IF(N9=0,0,Koord!T9-$AG$3)</f>
        <v>0</v>
      </c>
      <c r="R9" s="201" t="n">
        <f aca="false">IF(N9=0,0,Koord!U9-$AG$4)</f>
        <v>0</v>
      </c>
      <c r="S9" s="184" t="n">
        <f aca="false">IF(N9=0,0,$AL$7/$AL$1)</f>
        <v>0</v>
      </c>
      <c r="T9" s="202" t="n">
        <f aca="false">(AL5*AL3+AL6*AL4)/(AL2*AL3-AL4^2)</f>
        <v>1.52006687115887</v>
      </c>
      <c r="U9" s="203" t="n">
        <f aca="false">(AL6*AL2+AL5*AL4)/(AL2*AL3-AL4^2)</f>
        <v>2.50545905798569</v>
      </c>
      <c r="V9" s="202" t="str">
        <f aca="false">IF(N9=0,T(N9=0),S9+T9*P9-U9*O9)</f>
        <v/>
      </c>
      <c r="W9" s="202" t="str">
        <f aca="false">IF(N9=0,T(N9=0),S9+T9*R9-U9*Q9)</f>
        <v/>
      </c>
      <c r="X9" s="204" t="n">
        <f aca="false">O9</f>
        <v>0</v>
      </c>
      <c r="Y9" s="204" t="n">
        <f aca="false">P9</f>
        <v>0</v>
      </c>
      <c r="Z9" s="204" t="n">
        <f aca="false">Q9</f>
        <v>0</v>
      </c>
      <c r="AA9" s="204" t="n">
        <f aca="false">R9</f>
        <v>0</v>
      </c>
      <c r="AC9" s="179" t="s">
        <v>134</v>
      </c>
      <c r="AD9" s="205" t="n">
        <f aca="false">IF(AND(AL5*AL3=0,AL6*AL4=0),0,(AL4^2*AL7-AL2*AL3*AL7+AL1*AL4*AL5*1+AL1*AL2*AL6*1)/(AL1*(AL3*AL5+AL4*AL6)))</f>
        <v>-1.64107315891473</v>
      </c>
      <c r="AF9" s="74"/>
      <c r="AG9" s="74"/>
      <c r="AH9" s="74"/>
      <c r="AI9" s="74"/>
      <c r="AK9" s="208" t="s">
        <v>135</v>
      </c>
      <c r="AL9" s="209" t="n">
        <f aca="false">AP15</f>
        <v>11</v>
      </c>
      <c r="AN9" s="99"/>
      <c r="AO9" s="210" t="s">
        <v>136</v>
      </c>
      <c r="AP9" s="210" t="s">
        <v>137</v>
      </c>
      <c r="AQ9" s="100" t="s">
        <v>138</v>
      </c>
      <c r="AR9" s="211" t="s">
        <v>139</v>
      </c>
      <c r="AS9" s="210" t="s">
        <v>137</v>
      </c>
      <c r="AT9" s="100" t="s">
        <v>140</v>
      </c>
    </row>
    <row r="10" customFormat="false" ht="21" hidden="false" customHeight="false" outlineLevel="0" collapsed="false">
      <c r="A10" s="212" t="s">
        <v>141</v>
      </c>
      <c r="B10" s="212"/>
      <c r="C10" s="167"/>
      <c r="N10" s="53" t="n">
        <f aca="false">Koord!Z10</f>
        <v>0</v>
      </c>
      <c r="O10" s="198" t="n">
        <f aca="false">IF(N10=0,0,Koord!R10-$AG$3)</f>
        <v>0</v>
      </c>
      <c r="P10" s="199" t="n">
        <f aca="false">IF(N10=0,0,Koord!S10-$AG$4)</f>
        <v>0</v>
      </c>
      <c r="Q10" s="200" t="n">
        <f aca="false">IF(N10=0,0,Koord!T10-$AG$3)</f>
        <v>0</v>
      </c>
      <c r="R10" s="201" t="n">
        <f aca="false">IF(N10=0,0,Koord!U10-$AG$4)</f>
        <v>0</v>
      </c>
      <c r="S10" s="184" t="n">
        <f aca="false">IF(N10=0,0,$AL$7/$AL$1)</f>
        <v>0</v>
      </c>
      <c r="T10" s="202" t="n">
        <f aca="false">(AL5*AL3+AL6*AL4)/(AL2*AL3-AL4^2)</f>
        <v>1.52006687115887</v>
      </c>
      <c r="U10" s="203" t="n">
        <f aca="false">(AL6*AL2+AL5*AL4)/(AL2*AL3-AL4^2)</f>
        <v>2.50545905798569</v>
      </c>
      <c r="V10" s="202" t="str">
        <f aca="false">IF(N10=0,T(N10=0),S10+T10*P10-U10*O10)</f>
        <v/>
      </c>
      <c r="W10" s="202" t="str">
        <f aca="false">IF(N10=0,T(N10=0),S10+T10*R10-U10*Q10)</f>
        <v/>
      </c>
      <c r="X10" s="204" t="n">
        <f aca="false">O10</f>
        <v>0</v>
      </c>
      <c r="Y10" s="204" t="n">
        <f aca="false">P10</f>
        <v>0</v>
      </c>
      <c r="Z10" s="204" t="n">
        <f aca="false">Q10</f>
        <v>0</v>
      </c>
      <c r="AA10" s="204" t="n">
        <f aca="false">R10</f>
        <v>0</v>
      </c>
      <c r="AC10" s="154" t="s">
        <v>142</v>
      </c>
      <c r="AD10" s="213" t="n">
        <f aca="false">IF(AND(AL5*AL4=0,AL6*AL2=0),0,-(AL4^2*AL7-AL2*AL3*AL7-AL1*AL3*AL5*1-AL1*AL4*AL6*1)/(AL1*(AL4*AL5+AL2*AL6)))</f>
        <v>2.60234420928865</v>
      </c>
      <c r="AF10" s="74"/>
      <c r="AG10" s="74"/>
      <c r="AH10" s="74"/>
      <c r="AI10" s="84"/>
      <c r="AN10" s="108" t="s">
        <v>143</v>
      </c>
      <c r="AO10" s="200" t="n">
        <f aca="false">MAX(V4:V28)</f>
        <v>19.7079726181753</v>
      </c>
      <c r="AP10" s="200" t="n">
        <f aca="false">VLOOKUP(AO10,$V$4:$AA$28,3,FALSE())</f>
        <v>0.5</v>
      </c>
      <c r="AQ10" s="200" t="n">
        <f aca="false">VLOOKUP(AO10,$V$4:$AA$28,4,FALSE())</f>
        <v>10.5</v>
      </c>
      <c r="AR10" s="214" t="n">
        <f aca="false">MIN(V4:V28)</f>
        <v>-11.7207355827475</v>
      </c>
      <c r="AS10" s="200" t="n">
        <f aca="false">VLOOKUP(AR10,$V$4:$AA$28,3,FALSE())</f>
        <v>0</v>
      </c>
      <c r="AT10" s="200" t="n">
        <f aca="false">VLOOKUP(AR10,$V$4:$AA$28,4,FALSE())</f>
        <v>-11</v>
      </c>
    </row>
    <row r="11" customFormat="false" ht="18.75" hidden="false" customHeight="false" outlineLevel="0" collapsed="false">
      <c r="A11" s="215" t="s">
        <v>144</v>
      </c>
      <c r="B11" s="216" t="n">
        <f aca="false">AD11</f>
        <v>58.7547303956019</v>
      </c>
      <c r="C11" s="102" t="s">
        <v>103</v>
      </c>
      <c r="N11" s="53" t="n">
        <f aca="false">Koord!Z11</f>
        <v>0</v>
      </c>
      <c r="O11" s="198" t="n">
        <f aca="false">IF(N11=0,0,Koord!R11-$AG$3)</f>
        <v>0</v>
      </c>
      <c r="P11" s="199" t="n">
        <f aca="false">IF(N11=0,0,Koord!S11-$AG$4)</f>
        <v>0</v>
      </c>
      <c r="Q11" s="200" t="n">
        <f aca="false">IF(N11=0,0,Koord!T11-$AG$3)</f>
        <v>0</v>
      </c>
      <c r="R11" s="201" t="n">
        <f aca="false">IF(N11=0,0,Koord!U11-$AG$4)</f>
        <v>0</v>
      </c>
      <c r="S11" s="184" t="n">
        <f aca="false">IF(N11=0,0,$AL$7/$AL$1)</f>
        <v>0</v>
      </c>
      <c r="T11" s="202" t="n">
        <f aca="false">(AL5*AL3+AL6*AL4)/(AL2*AL3-AL4^2)</f>
        <v>1.52006687115887</v>
      </c>
      <c r="U11" s="203" t="n">
        <f aca="false">(AL6*AL2+AL5*AL4)/(AL2*AL3-AL4^2)</f>
        <v>2.50545905798569</v>
      </c>
      <c r="V11" s="202" t="str">
        <f aca="false">IF(N11=0,T(N11=0),S11+T11*P11-U11*O11)</f>
        <v/>
      </c>
      <c r="W11" s="202" t="str">
        <f aca="false">IF(N11=0,T(N11=0),S11+T11*R11-U11*Q11)</f>
        <v/>
      </c>
      <c r="X11" s="204" t="n">
        <f aca="false">O11</f>
        <v>0</v>
      </c>
      <c r="Y11" s="204" t="n">
        <f aca="false">P11</f>
        <v>0</v>
      </c>
      <c r="Z11" s="204" t="n">
        <f aca="false">Q11</f>
        <v>0</v>
      </c>
      <c r="AA11" s="204" t="n">
        <f aca="false">R11</f>
        <v>0</v>
      </c>
      <c r="AB11" s="178" t="s">
        <v>145</v>
      </c>
      <c r="AC11" s="154" t="s">
        <v>146</v>
      </c>
      <c r="AD11" s="213" t="n">
        <f aca="false">IF(AND(AD9&lt;&gt;0,AD10&lt;&gt;0),DEGREES(ATAN((AD9-1)/(1-AD10))),IF(AL6=0,0,IF(AL5=0,90)))</f>
        <v>58.7547303956019</v>
      </c>
      <c r="AF11" s="74"/>
      <c r="AG11" s="74"/>
      <c r="AH11" s="74"/>
      <c r="AI11" s="74"/>
      <c r="AN11" s="95" t="s">
        <v>147</v>
      </c>
      <c r="AO11" s="217" t="n">
        <f aca="false">MAX(W4:W28)</f>
        <v>21.7207355827475</v>
      </c>
      <c r="AP11" s="200" t="n">
        <f aca="false">VLOOKUP(AO11,$W$4:$AA$28,4,FALSE())</f>
        <v>0</v>
      </c>
      <c r="AQ11" s="200" t="n">
        <f aca="false">VLOOKUP(AO11,$W$4:$AA$28,5,FALSE())</f>
        <v>11</v>
      </c>
      <c r="AR11" s="218" t="n">
        <f aca="false">MIN(W4:W28)</f>
        <v>-9.70797261817525</v>
      </c>
      <c r="AS11" s="200" t="n">
        <f aca="false">VLOOKUP(AR11,$W$4:$AA$28,4,FALSE())</f>
        <v>-0.5</v>
      </c>
      <c r="AT11" s="200" t="n">
        <f aca="false">VLOOKUP(AR11,$W$4:$AA$28,5,FALSE())</f>
        <v>-10.5</v>
      </c>
    </row>
    <row r="12" customFormat="false" ht="13.5" hidden="false" customHeight="false" outlineLevel="0" collapsed="false">
      <c r="C12" s="63"/>
      <c r="D12" s="63"/>
      <c r="N12" s="53" t="n">
        <f aca="false">Koord!Z12</f>
        <v>0</v>
      </c>
      <c r="O12" s="198" t="n">
        <f aca="false">IF(N12=0,0,Koord!R12-$AG$3)</f>
        <v>0</v>
      </c>
      <c r="P12" s="199" t="n">
        <f aca="false">IF(N12=0,0,Koord!S12-$AG$4)</f>
        <v>0</v>
      </c>
      <c r="Q12" s="200" t="n">
        <f aca="false">IF(N12=0,0,Koord!T12-$AG$3)</f>
        <v>0</v>
      </c>
      <c r="R12" s="201" t="n">
        <f aca="false">IF(N12=0,0,Koord!U12-$AG$4)</f>
        <v>0</v>
      </c>
      <c r="S12" s="184" t="n">
        <f aca="false">IF(N12=0,0,$AL$7/$AL$1)</f>
        <v>0</v>
      </c>
      <c r="T12" s="202" t="n">
        <f aca="false">(AL5*AL3+AL6*AL4)/(AL2*AL3-AL4^2)</f>
        <v>1.52006687115887</v>
      </c>
      <c r="U12" s="203" t="n">
        <f aca="false">(AL6*AL2+AL5*AL4)/(AL2*AL3-AL4^2)</f>
        <v>2.50545905798569</v>
      </c>
      <c r="V12" s="202" t="str">
        <f aca="false">IF(N12=0,T(N12=0),S12+T12*P12-U12*O12)</f>
        <v/>
      </c>
      <c r="W12" s="202" t="str">
        <f aca="false">IF(N12=0,T(N12=0),S12+T12*R12-U12*Q12)</f>
        <v/>
      </c>
      <c r="X12" s="204" t="n">
        <f aca="false">O12</f>
        <v>0</v>
      </c>
      <c r="Y12" s="204" t="n">
        <f aca="false">P12</f>
        <v>0</v>
      </c>
      <c r="Z12" s="204" t="n">
        <f aca="false">Q12</f>
        <v>0</v>
      </c>
      <c r="AA12" s="204" t="n">
        <f aca="false">R12</f>
        <v>0</v>
      </c>
      <c r="AB12" s="178" t="s">
        <v>148</v>
      </c>
      <c r="AC12" s="154" t="s">
        <v>149</v>
      </c>
      <c r="AD12" s="213" t="n">
        <f aca="false">IF(AND(AD9&lt;&gt;0,AD10&lt;&gt;0),DEGREES(ATAN((1-AD10)/(AD9-1))),IF(AL6=0,0,IF(AL5=0,90)))</f>
        <v>31.2452696043981</v>
      </c>
      <c r="AF12" s="74"/>
      <c r="AG12" s="74"/>
      <c r="AH12" s="84"/>
      <c r="AI12" s="84"/>
      <c r="AN12" s="84"/>
      <c r="AO12" s="84"/>
      <c r="AP12" s="84"/>
      <c r="AQ12" s="84"/>
      <c r="AR12" s="84"/>
      <c r="AS12" s="84"/>
      <c r="AT12" s="84"/>
    </row>
    <row r="13" customFormat="false" ht="13.5" hidden="false" customHeight="false" outlineLevel="0" collapsed="false">
      <c r="F13" s="154"/>
      <c r="N13" s="53" t="n">
        <f aca="false">Koord!Z13</f>
        <v>0</v>
      </c>
      <c r="O13" s="198" t="n">
        <f aca="false">IF(N13=0,0,Koord!R13-$AG$3)</f>
        <v>0</v>
      </c>
      <c r="P13" s="199" t="n">
        <f aca="false">IF(N13=0,0,Koord!S13-$AG$4)</f>
        <v>0</v>
      </c>
      <c r="Q13" s="200" t="n">
        <f aca="false">IF(N13=0,0,Koord!T13-$AG$3)</f>
        <v>0</v>
      </c>
      <c r="R13" s="201" t="n">
        <f aca="false">IF(N13=0,0,Koord!U13-$AG$4)</f>
        <v>0</v>
      </c>
      <c r="S13" s="184" t="n">
        <f aca="false">IF(N13=0,0,$AL$7/$AL$1)</f>
        <v>0</v>
      </c>
      <c r="T13" s="202" t="n">
        <f aca="false">(AL5*AL3+AL6*AL4)/(AL2*AL3-AL4^2)</f>
        <v>1.52006687115887</v>
      </c>
      <c r="U13" s="203" t="n">
        <f aca="false">(AL6*AL2+AL5*AL4)/(AL2*AL3-AL4^2)</f>
        <v>2.50545905798569</v>
      </c>
      <c r="V13" s="202" t="str">
        <f aca="false">IF(N13=0,T(N13=0),S13+T13*P13-U13*O13)</f>
        <v/>
      </c>
      <c r="W13" s="202" t="str">
        <f aca="false">IF(N13=0,T(N13=0),S13+T13*R13-U13*Q13)</f>
        <v/>
      </c>
      <c r="X13" s="204" t="n">
        <f aca="false">O13</f>
        <v>0</v>
      </c>
      <c r="Y13" s="204" t="n">
        <f aca="false">P13</f>
        <v>0</v>
      </c>
      <c r="Z13" s="204" t="n">
        <f aca="false">Q13</f>
        <v>0</v>
      </c>
      <c r="AA13" s="204" t="n">
        <f aca="false">R13</f>
        <v>0</v>
      </c>
      <c r="AD13" s="219"/>
      <c r="AE13" s="59" t="s">
        <v>150</v>
      </c>
      <c r="AF13" s="156" t="n">
        <f aca="false">AR15+AG3</f>
        <v>9.5</v>
      </c>
      <c r="AG13" s="156" t="n">
        <f aca="false">AS15+AG4</f>
        <v>0</v>
      </c>
      <c r="AI13" s="59" t="s">
        <v>151</v>
      </c>
      <c r="AN13" s="84"/>
      <c r="AO13" s="84" t="s">
        <v>43</v>
      </c>
      <c r="AP13" s="84" t="s">
        <v>42</v>
      </c>
      <c r="AQ13" s="84"/>
      <c r="AR13" s="84" t="s">
        <v>43</v>
      </c>
      <c r="AS13" s="84" t="s">
        <v>42</v>
      </c>
      <c r="AT13" s="63"/>
    </row>
    <row r="14" customFormat="false" ht="13.5" hidden="false" customHeight="false" outlineLevel="0" collapsed="false">
      <c r="N14" s="53" t="n">
        <f aca="false">Koord!Z14</f>
        <v>0</v>
      </c>
      <c r="O14" s="198" t="n">
        <f aca="false">IF(N14=0,0,Koord!R14-$AG$3)</f>
        <v>0</v>
      </c>
      <c r="P14" s="199" t="n">
        <f aca="false">IF(N14=0,0,Koord!S14-$AG$4)</f>
        <v>0</v>
      </c>
      <c r="Q14" s="200" t="n">
        <f aca="false">IF(N14=0,0,Koord!T14-$AG$3)</f>
        <v>0</v>
      </c>
      <c r="R14" s="201" t="n">
        <f aca="false">IF(N14=0,0,Koord!U14-$AG$4)</f>
        <v>0</v>
      </c>
      <c r="S14" s="184" t="n">
        <f aca="false">IF(N14=0,0,$AL$7/$AL$1)</f>
        <v>0</v>
      </c>
      <c r="T14" s="202" t="n">
        <f aca="false">(AL5*AL3+AL6*AL4)/(AL2*AL3-AL4^2)</f>
        <v>1.52006687115887</v>
      </c>
      <c r="U14" s="203" t="n">
        <f aca="false">(AL6*AL2+AL5*AL4)/(AL2*AL3-AL4^2)</f>
        <v>2.50545905798569</v>
      </c>
      <c r="V14" s="202" t="str">
        <f aca="false">IF(N14=0,T(N14=0),S14+T14*P14-U14*O14)</f>
        <v/>
      </c>
      <c r="W14" s="202" t="str">
        <f aca="false">IF(N14=0,T(N14=0),S14+T14*R14-U14*Q14)</f>
        <v/>
      </c>
      <c r="X14" s="204" t="n">
        <f aca="false">O14</f>
        <v>0</v>
      </c>
      <c r="Y14" s="204" t="n">
        <f aca="false">P14</f>
        <v>0</v>
      </c>
      <c r="Z14" s="204" t="n">
        <f aca="false">Q14</f>
        <v>0</v>
      </c>
      <c r="AA14" s="204" t="n">
        <f aca="false">R14</f>
        <v>0</v>
      </c>
      <c r="AC14" s="63" t="s">
        <v>152</v>
      </c>
      <c r="AD14" s="63"/>
      <c r="AE14" s="59" t="s">
        <v>153</v>
      </c>
      <c r="AF14" s="156" t="n">
        <f aca="false">AO15+AG3</f>
        <v>9.5</v>
      </c>
      <c r="AG14" s="156" t="n">
        <f aca="false">AP15+AG4</f>
        <v>22</v>
      </c>
      <c r="AH14" s="59" t="s">
        <v>154</v>
      </c>
      <c r="AI14" s="59" t="n">
        <f aca="false">SQRT((AH15-AH16)^2+(AI15-AI16)^2)</f>
        <v>11.4114588287094</v>
      </c>
      <c r="AN14" s="220" t="s">
        <v>155</v>
      </c>
      <c r="AO14" s="221"/>
      <c r="AP14" s="222"/>
      <c r="AQ14" s="82" t="s">
        <v>156</v>
      </c>
      <c r="AR14" s="152"/>
      <c r="AS14" s="83"/>
      <c r="AT14" s="84"/>
    </row>
    <row r="15" customFormat="false" ht="13.5" hidden="false" customHeight="false" outlineLevel="0" collapsed="false">
      <c r="N15" s="53" t="n">
        <f aca="false">Koord!Z15</f>
        <v>0</v>
      </c>
      <c r="O15" s="198" t="n">
        <f aca="false">IF(N15=0,0,Koord!R15-$AG$3)</f>
        <v>0</v>
      </c>
      <c r="P15" s="199" t="n">
        <f aca="false">IF(N15=0,0,Koord!S15-$AG$4)</f>
        <v>0</v>
      </c>
      <c r="Q15" s="200" t="n">
        <f aca="false">IF(N15=0,0,Koord!T15-$AG$3)</f>
        <v>0</v>
      </c>
      <c r="R15" s="201" t="n">
        <f aca="false">IF(N15=0,0,Koord!U15-$AG$4)</f>
        <v>0</v>
      </c>
      <c r="S15" s="184" t="n">
        <f aca="false">IF(N15=0,0,$AL$7/$AL$1)</f>
        <v>0</v>
      </c>
      <c r="T15" s="202" t="n">
        <f aca="false">(AL5*AL3+AL6*AL4)/(AL2*AL3-AL4^2)</f>
        <v>1.52006687115887</v>
      </c>
      <c r="U15" s="203" t="n">
        <f aca="false">(AL6*AL2+AL5*AL4)/(AL2*AL3-AL4^2)</f>
        <v>2.50545905798569</v>
      </c>
      <c r="V15" s="202" t="str">
        <f aca="false">IF(N15=0,T(N15=0),S15+T15*P15-U15*O15)</f>
        <v/>
      </c>
      <c r="W15" s="202" t="str">
        <f aca="false">IF(N15=0,T(N15=0),S15+T15*R15-U15*Q15)</f>
        <v/>
      </c>
      <c r="X15" s="204" t="n">
        <f aca="false">O15</f>
        <v>0</v>
      </c>
      <c r="Y15" s="204" t="n">
        <f aca="false">P15</f>
        <v>0</v>
      </c>
      <c r="Z15" s="204" t="n">
        <f aca="false">Q15</f>
        <v>0</v>
      </c>
      <c r="AA15" s="204" t="n">
        <f aca="false">R15</f>
        <v>0</v>
      </c>
      <c r="AC15" s="101" t="n">
        <f aca="false">IF(AJ24&gt;AJ25,0,IF(AD11&lt;0,AG19,IF(AD11=0,AG19,IF(AD11=90,AG20,AG21))))</f>
        <v>3.52457122150855</v>
      </c>
      <c r="AD15" s="156" t="n">
        <f aca="false">IF(AJ24&gt;AJ25,0,IF(AD11&lt;0,AH19,IF(AD11=0,AH19,IF(AD11=90,AH20,AH21))))</f>
        <v>-2.13836419788173</v>
      </c>
      <c r="AE15" s="63"/>
      <c r="AF15" s="101" t="n">
        <f aca="false">AG3</f>
        <v>9.5</v>
      </c>
      <c r="AG15" s="101" t="n">
        <f aca="false">AG4</f>
        <v>11</v>
      </c>
      <c r="AH15" s="156" t="n">
        <f aca="false">IF(AND($AL$5=0,$AL$6=0),0,((($AF$15-$AF$16)*((AF13*($AF$16-$AF$15))+(AG13*($AG$16-$AG$15))))-((($AG$15-$AG$16)*(($AG$15*($AF$16-$AF$15))-($AF$15*($AG$16-$AG$15))))))/((($AG$16-$AG$15)*($AG$15-$AG$16))-(($AF$15-$AF$16)^2)))+IF(AND($AL$5=0,$AL$6=0,AL7&lt;&gt;0),AE20)</f>
        <v>14.3781401693856</v>
      </c>
      <c r="AI15" s="156" t="n">
        <f aca="false">IF(AND($AL$5=0,$AL$6=0),0,((($AF$15-$AF$16)*(($AG$15*($AF$16-$AF$15))-($AF$15*($AG$16-$AG$15))))-((($AG$16-$AG$15)*((AF13*($AF$16-$AF$15))+(AG13*($AG$16-$AG$15))))))/((($AG$16-$AG$15)*($AG$15-$AG$16))-(($AF$15-$AF$16)^2)))+IF(AND($AL$5=0,$AL$6=0,$AL$7&lt;&gt;0),AG4)</f>
        <v>8.04042289546979</v>
      </c>
      <c r="AN15" s="73" t="n">
        <f aca="false">MAX(AO10:AO11)</f>
        <v>21.7207355827475</v>
      </c>
      <c r="AO15" s="217" t="n">
        <f aca="false">IF(AN15=AO10,AP10,IF(AN15=AO11,AP11,0))</f>
        <v>0</v>
      </c>
      <c r="AP15" s="223" t="n">
        <f aca="false">IF(AN15=AO10,AQ10,IF(AN15=AO11,AQ11,0))</f>
        <v>11</v>
      </c>
      <c r="AQ15" s="73" t="n">
        <f aca="false">MIN(AR10:AR11)</f>
        <v>-11.7207355827475</v>
      </c>
      <c r="AR15" s="217" t="n">
        <f aca="false">IF(AQ15=AR10,AS10,IF(AQ15=AR11,AS11,0))</f>
        <v>0</v>
      </c>
      <c r="AS15" s="223" t="n">
        <f aca="false">IF(AQ15=AR10,AT10,IF(AQ15=AR11,AT11,0))</f>
        <v>-11</v>
      </c>
      <c r="AT15" s="84"/>
    </row>
    <row r="16" customFormat="false" ht="21" hidden="false" customHeight="false" outlineLevel="0" collapsed="false">
      <c r="A16" s="166" t="s">
        <v>157</v>
      </c>
      <c r="B16" s="61"/>
      <c r="C16" s="167"/>
      <c r="N16" s="53" t="n">
        <f aca="false">Koord!Z16</f>
        <v>0</v>
      </c>
      <c r="O16" s="198" t="n">
        <f aca="false">IF(N16=0,0,Koord!R16-$AG$3)</f>
        <v>0</v>
      </c>
      <c r="P16" s="199" t="n">
        <f aca="false">IF(N16=0,0,Koord!S16-$AG$4)</f>
        <v>0</v>
      </c>
      <c r="Q16" s="200" t="n">
        <f aca="false">IF(N16=0,0,Koord!T16-$AG$3)</f>
        <v>0</v>
      </c>
      <c r="R16" s="201" t="n">
        <f aca="false">IF(N16=0,0,Koord!U16-$AG$4)</f>
        <v>0</v>
      </c>
      <c r="S16" s="184" t="n">
        <f aca="false">IF(N16=0,0,$AL$7/$AL$1)</f>
        <v>0</v>
      </c>
      <c r="T16" s="202" t="n">
        <f aca="false">(AL5*AL3+AL6*AL4)/(AL2*AL3-AL4^2)</f>
        <v>1.52006687115887</v>
      </c>
      <c r="U16" s="203" t="n">
        <f aca="false">(AL6*AL2+AL5*AL4)/(AL2*AL3-AL4^2)</f>
        <v>2.50545905798569</v>
      </c>
      <c r="V16" s="202" t="str">
        <f aca="false">IF(N16=0,T(N16=0),S16+T16*P16-U16*O16)</f>
        <v/>
      </c>
      <c r="W16" s="202" t="str">
        <f aca="false">IF(N16=0,T(N16=0),S16+T16*R16-U16*Q16)</f>
        <v/>
      </c>
      <c r="X16" s="204" t="n">
        <f aca="false">O16</f>
        <v>0</v>
      </c>
      <c r="Y16" s="204" t="n">
        <f aca="false">P16</f>
        <v>0</v>
      </c>
      <c r="Z16" s="204" t="n">
        <f aca="false">Q16</f>
        <v>0</v>
      </c>
      <c r="AA16" s="204" t="n">
        <f aca="false">R16</f>
        <v>0</v>
      </c>
      <c r="AC16" s="156" t="n">
        <f aca="false">IF(AJ24&gt;AJ25,0,IF(AD11&lt;0,AG20,IF(AD11=0,AG20,IF(AD11=90,AG22,AG22))))</f>
        <v>18.3928483771955</v>
      </c>
      <c r="AD16" s="156" t="n">
        <f aca="false">IF(AJ24&gt;AJ25,0,IF(AD11&lt;0,AH20,IF(AD11=0,AH20,IF(T11=90,AH22,AH22))))</f>
        <v>22.3683600674511</v>
      </c>
      <c r="AE16" s="224"/>
      <c r="AF16" s="101" t="n">
        <f aca="false">IF(AND($AL$5=0,$AL$6=0),0,((($AG$25-$AG$26)*((AG3*($AG$26-$AG$25))+(AG4*($AH$26-$AH$25))))-((($AH$25-$AH$26)*(($AH$25*($AG$26-$AG$25))-($AG$25*($AH$26-$AH$25))))))/((($AH$26-$AH$25)*($AH$25-$AH$26))-(($AG$25-$AG$26)^2)))</f>
        <v>20.0397769235669</v>
      </c>
      <c r="AG16" s="101" t="n">
        <f aca="false">IF(AND($AL$5=0,$AL$6=0),0,((($AG$25-$AG$26)*(($AH$25*($AG$26-$AG$25))-($AG$25*($AH$26-$AH$25))))-((($AH$26-$AH$25)*((AG3*($AG$26-$AG$25))+(AG4*($AH$26-$AH$25))))))/((($AH$26-$AH$25)*($AH$25-$AH$26))-(($AG$25-$AG$26)^2)))</f>
        <v>4.60549689293297</v>
      </c>
      <c r="AH16" s="156" t="n">
        <f aca="false">IF(AND($AL$5=0,$AL$6=0),0,((($AF$15-$AF$16)*((AF14*($AF$16-$AF$15))+(AG14*($AG$16-$AG$15))))-((($AG$15-$AG$16)*(($AG$15*($AF$16-$AF$15))-($AF$15*($AG$16-$AG$15))))))/((($AG$16-$AG$15)*($AG$15-$AG$16))-(($AF$15-$AF$16)^2)))+IF(AND($AL$5=0,$AL$6=0,AL7&lt;&gt;0),AE19)</f>
        <v>4.62185983061445</v>
      </c>
      <c r="AI16" s="156" t="n">
        <f aca="false">IF(AND($AL$5=0,$AL$6=0),0,((($AF$15-$AF$16)*(($AG$15*($AF$16-$AF$15))-($AF$15*($AG$16-$AG$15))))-((($AG$16-$AG$15)*((AF14*($AF$16-$AF$15))+(AG14*($AG$16-$AG$15))))))/((($AG$16-$AG$15)*($AG$15-$AG$16))-(($AF$15-$AF$16)^2)))+IF(AND($AL$5=0,$AL$6=0,$AL$7&lt;&gt;0),AG4)</f>
        <v>13.9595771045302</v>
      </c>
      <c r="AN16" s="218" t="n">
        <f aca="false">AN15*((AI14/4)/AN15)</f>
        <v>2.85286470717735</v>
      </c>
      <c r="AQ16" s="218" t="n">
        <f aca="false">AQ15*((AI14/4)/AN15)</f>
        <v>-1.53943556647949</v>
      </c>
      <c r="AR16" s="84"/>
      <c r="AS16" s="84"/>
      <c r="AT16" s="84"/>
      <c r="AU16" s="84"/>
      <c r="AV16" s="84"/>
      <c r="AW16" s="84"/>
      <c r="AX16" s="225"/>
      <c r="AY16" s="225"/>
      <c r="AZ16" s="226"/>
      <c r="BA16" s="227"/>
      <c r="BB16" s="227"/>
      <c r="BC16" s="84"/>
    </row>
    <row r="17" customFormat="false" ht="18.75" hidden="false" customHeight="false" outlineLevel="0" collapsed="false">
      <c r="A17" s="228" t="s">
        <v>158</v>
      </c>
      <c r="B17" s="229" t="n">
        <f aca="false">AQ15</f>
        <v>-11.7207355827475</v>
      </c>
      <c r="C17" s="230" t="str">
        <f aca="false">Koord!N1&amp;"/"&amp;Koord!O1&amp;"^2"</f>
        <v>KN/cm^2</v>
      </c>
      <c r="N17" s="53" t="n">
        <f aca="false">Koord!Z17</f>
        <v>0</v>
      </c>
      <c r="O17" s="198" t="n">
        <f aca="false">IF(N17=0,0,Koord!R17-$AG$3)</f>
        <v>0</v>
      </c>
      <c r="P17" s="199" t="n">
        <f aca="false">IF(N17=0,0,Koord!S17-$AG$4)</f>
        <v>0</v>
      </c>
      <c r="Q17" s="200" t="n">
        <f aca="false">IF(N17=0,0,Koord!T17-$AG$3)</f>
        <v>0</v>
      </c>
      <c r="R17" s="201" t="n">
        <f aca="false">IF(N17=0,0,Koord!U17-$AG$4)</f>
        <v>0</v>
      </c>
      <c r="S17" s="184" t="n">
        <f aca="false">IF(N17=0,0,$AL$7/$AL$1)</f>
        <v>0</v>
      </c>
      <c r="T17" s="202" t="n">
        <f aca="false">(AL5*AL3+AL6*AL4)/(AL2*AL3-AL4^2)</f>
        <v>1.52006687115887</v>
      </c>
      <c r="U17" s="203" t="n">
        <f aca="false">(AL6*AL2+AL5*AL4)/(AL2*AL3-AL4^2)</f>
        <v>2.50545905798569</v>
      </c>
      <c r="V17" s="202" t="str">
        <f aca="false">IF(N17=0,T(N17=0),S17+T17*P17-U17*O17)</f>
        <v/>
      </c>
      <c r="W17" s="202" t="str">
        <f aca="false">IF(N17=0,T(N17=0),S17+T17*R17-U17*Q17)</f>
        <v/>
      </c>
      <c r="X17" s="204" t="n">
        <f aca="false">O17</f>
        <v>0</v>
      </c>
      <c r="Y17" s="204" t="n">
        <f aca="false">P17</f>
        <v>0</v>
      </c>
      <c r="Z17" s="204" t="n">
        <f aca="false">Q17</f>
        <v>0</v>
      </c>
      <c r="AA17" s="204" t="n">
        <f aca="false">R17</f>
        <v>0</v>
      </c>
      <c r="AR17" s="231"/>
      <c r="AS17" s="231"/>
      <c r="AT17" s="231"/>
      <c r="AU17" s="231"/>
      <c r="AV17" s="84"/>
      <c r="AW17" s="84"/>
      <c r="AX17" s="84"/>
      <c r="AY17" s="84"/>
      <c r="AZ17" s="63"/>
      <c r="BA17" s="84"/>
      <c r="BB17" s="84"/>
      <c r="BC17" s="63"/>
    </row>
    <row r="18" customFormat="false" ht="18.75" hidden="false" customHeight="false" outlineLevel="0" collapsed="false">
      <c r="A18" s="232" t="s">
        <v>159</v>
      </c>
      <c r="B18" s="233" t="n">
        <f aca="false">AN15</f>
        <v>21.7207355827475</v>
      </c>
      <c r="C18" s="234" t="str">
        <f aca="false">Koord!N1&amp;"/"&amp;Koord!O1&amp;"^2"</f>
        <v>KN/cm^2</v>
      </c>
      <c r="D18" s="63"/>
      <c r="N18" s="53" t="n">
        <f aca="false">Koord!Z18</f>
        <v>0</v>
      </c>
      <c r="O18" s="198" t="n">
        <f aca="false">IF(N18=0,0,Koord!R18-$AG$3)</f>
        <v>0</v>
      </c>
      <c r="P18" s="199" t="n">
        <f aca="false">IF(N18=0,0,Koord!S18-$AG$4)</f>
        <v>0</v>
      </c>
      <c r="Q18" s="200" t="n">
        <f aca="false">IF(N18=0,0,Koord!T18-$AG$3)</f>
        <v>0</v>
      </c>
      <c r="R18" s="201" t="n">
        <f aca="false">IF(N18=0,0,Koord!U18-$AG$4)</f>
        <v>0</v>
      </c>
      <c r="S18" s="184" t="n">
        <f aca="false">IF(N18=0,0,$AL$7/$AL$1)</f>
        <v>0</v>
      </c>
      <c r="T18" s="202" t="n">
        <f aca="false">(AL5*AL3+AL6*AL4)/(AL2*AL3-AL4^2)</f>
        <v>1.52006687115887</v>
      </c>
      <c r="U18" s="203" t="n">
        <f aca="false">(AL6*AL2+AL5*AL4)/(AL2*AL3-AL4^2)</f>
        <v>2.50545905798569</v>
      </c>
      <c r="V18" s="202" t="str">
        <f aca="false">IF(N18=0,T(N18=0),S18+T18*P18-U18*O18)</f>
        <v/>
      </c>
      <c r="W18" s="202" t="str">
        <f aca="false">IF(N18=0,T(N18=0),S18+T18*R18-U18*Q18)</f>
        <v/>
      </c>
      <c r="X18" s="204" t="n">
        <f aca="false">O18</f>
        <v>0</v>
      </c>
      <c r="Y18" s="204" t="n">
        <f aca="false">P18</f>
        <v>0</v>
      </c>
      <c r="Z18" s="204" t="n">
        <f aca="false">Q18</f>
        <v>0</v>
      </c>
      <c r="AA18" s="204" t="n">
        <f aca="false">R18</f>
        <v>0</v>
      </c>
      <c r="AC18" s="63" t="s">
        <v>84</v>
      </c>
      <c r="AD18" s="59" t="s">
        <v>85</v>
      </c>
      <c r="AG18" s="59" t="s">
        <v>160</v>
      </c>
      <c r="AH18" s="59" t="s">
        <v>161</v>
      </c>
      <c r="AK18" s="59" t="s">
        <v>162</v>
      </c>
      <c r="AM18" s="59" t="s">
        <v>163</v>
      </c>
      <c r="AO18" s="59" t="s">
        <v>164</v>
      </c>
      <c r="AR18" s="231"/>
      <c r="AS18" s="231" t="s">
        <v>165</v>
      </c>
      <c r="AT18" s="231"/>
      <c r="AU18" s="231"/>
      <c r="AV18" s="84"/>
      <c r="AX18" s="231"/>
      <c r="AY18" s="84"/>
      <c r="AZ18" s="84"/>
      <c r="BA18" s="84"/>
      <c r="BB18" s="84"/>
      <c r="BC18" s="63"/>
    </row>
    <row r="19" customFormat="false" ht="13.5" hidden="false" customHeight="false" outlineLevel="0" collapsed="false">
      <c r="N19" s="53" t="n">
        <f aca="false">Koord!Z19</f>
        <v>0</v>
      </c>
      <c r="O19" s="198" t="n">
        <f aca="false">IF(N19=0,0,Koord!R19-$AG$3)</f>
        <v>0</v>
      </c>
      <c r="P19" s="199" t="n">
        <f aca="false">IF(N19=0,0,Koord!S19-$AG$4)</f>
        <v>0</v>
      </c>
      <c r="Q19" s="200" t="n">
        <f aca="false">IF(N19=0,0,Koord!T19-$AG$3)</f>
        <v>0</v>
      </c>
      <c r="R19" s="201" t="n">
        <f aca="false">IF(N19=0,0,Koord!U19-$AG$4)</f>
        <v>0</v>
      </c>
      <c r="S19" s="184" t="n">
        <f aca="false">IF(N19=0,0,$AL$7/$AL$1)</f>
        <v>0</v>
      </c>
      <c r="T19" s="202" t="n">
        <f aca="false">(AL5*AL3+AL6*AL4)/(AL2*AL3-AL4^2)</f>
        <v>1.52006687115887</v>
      </c>
      <c r="U19" s="203" t="n">
        <f aca="false">(AL6*AL2+AL5*AL4)/(AL2*AL3-AL4^2)</f>
        <v>2.50545905798569</v>
      </c>
      <c r="V19" s="202" t="str">
        <f aca="false">IF(N19=0,T(N19=0),S19+T19*P19-U19*O19)</f>
        <v/>
      </c>
      <c r="W19" s="202" t="str">
        <f aca="false">IF(N19=0,T(N19=0),S19+T19*R19-U19*Q19)</f>
        <v/>
      </c>
      <c r="X19" s="204" t="n">
        <f aca="false">O19</f>
        <v>0</v>
      </c>
      <c r="Y19" s="204" t="n">
        <f aca="false">P19</f>
        <v>0</v>
      </c>
      <c r="Z19" s="204" t="n">
        <f aca="false">Q19</f>
        <v>0</v>
      </c>
      <c r="AA19" s="204" t="n">
        <f aca="false">R19</f>
        <v>0</v>
      </c>
      <c r="AC19" s="101" t="n">
        <f aca="false">IF(AD11=90,AD10+AG3,AG3)</f>
        <v>9.5</v>
      </c>
      <c r="AD19" s="235" t="n">
        <f aca="false">IF(AND(AL5*AL3=0,AL6*AL4=0),0,(AL4^2*AL7-AL2*AL3*AL7+AL1*AL4*AL5*0+AL1*AL2*AL6*0)/(AL1*(AL3*AL5+AL4*AL6)))+AG4+IF(AD11=90,0)</f>
        <v>7.71067102713178</v>
      </c>
      <c r="AE19" s="101" t="n">
        <f aca="false">Koord!BF11</f>
        <v>0</v>
      </c>
      <c r="AF19" s="101" t="n">
        <f aca="false">Koord!BG5</f>
        <v>22</v>
      </c>
      <c r="AG19" s="101" t="n">
        <f aca="false">IF(AND($AL$5=0,$AL$6=0),0,((($AC$19-$AC$20)*((AE19*($AC$20-$AC$19))+(AF19*($AD$20-$AD$19))))-((($AD$19-$AD$20)*(($AD$19*($AC$20-$AC$19))-($AC$19*($AD$20-$AD$19))))))/((($AD$20-$AD$19)*($AD$19-$AD$20))-(($AC$19-$AC$20)^2)))</f>
        <v>13.2808515602797</v>
      </c>
      <c r="AH19" s="101" t="n">
        <f aca="false">IF(AND($AL$5=0,$AL$6=0),0,((($AC$19-$AC$20)*(($AD$19*($AC$20-$AC$19))-($AC$19*($AD$20-$AD$19))))-((($AD$20-$AD$19)*((AE19*($AC$20-$AC$19))+(AF19*($AD$20-$AD$19))))))/((($AD$20-$AD$19)*($AD$19-$AD$20))-(($AC$19-$AC$20)^2)))</f>
        <v>13.9424815930578</v>
      </c>
      <c r="AK19" s="156" t="n">
        <f aca="false">IF(AD11=0,AH15+AN16,AH15+(AN16/SIN(AD11)))</f>
        <v>17.9224514404327</v>
      </c>
      <c r="AL19" s="156" t="n">
        <f aca="false">IF(OR(AD11=0,AD11=90),AI15+AN16,AI15)</f>
        <v>8.04042289546979</v>
      </c>
      <c r="AM19" s="156" t="n">
        <f aca="false">IF(AD11=0,AH15+AQ16,AH15+(AQ16/SIN(AD11)))</f>
        <v>12.4655928215926</v>
      </c>
      <c r="AN19" s="156" t="n">
        <f aca="false">IF(OR(AD11=0,AD11=90),AI15+AQ16,AI15)</f>
        <v>8.04042289546979</v>
      </c>
      <c r="AO19" s="236" t="n">
        <f aca="false">AH16</f>
        <v>4.62185983061445</v>
      </c>
      <c r="AP19" s="236" t="n">
        <f aca="false">AI16</f>
        <v>13.9595771045302</v>
      </c>
      <c r="AQ19" s="236" t="n">
        <f aca="false">AH15</f>
        <v>14.3781401693856</v>
      </c>
      <c r="AR19" s="237" t="n">
        <f aca="false">AI15</f>
        <v>8.04042289546979</v>
      </c>
      <c r="AS19" s="238" t="n">
        <f aca="false">IF(AND($AL$5=0,$AL$6=0,$AL$7&lt;&gt;0),AE19,AO20)</f>
        <v>5.57546551144349</v>
      </c>
      <c r="AT19" s="237" t="n">
        <f aca="false">IF(AND($AL$5=0,$AL$6=0,$AL$7&lt;&gt;0),AN16+AG4,AP20)</f>
        <v>15.5313632121758</v>
      </c>
      <c r="AU19" s="239"/>
      <c r="AV19" s="84"/>
      <c r="AX19" s="231"/>
      <c r="AY19" s="179"/>
      <c r="AZ19" s="74"/>
      <c r="BA19" s="84"/>
      <c r="BB19" s="63"/>
      <c r="BC19" s="63"/>
    </row>
    <row r="20" customFormat="false" ht="13.5" hidden="false" customHeight="false" outlineLevel="0" collapsed="false">
      <c r="N20" s="53" t="n">
        <f aca="false">Koord!Z20</f>
        <v>0</v>
      </c>
      <c r="O20" s="198" t="n">
        <f aca="false">IF(N20=0,0,Koord!R20-$AG$3)</f>
        <v>0</v>
      </c>
      <c r="P20" s="199" t="n">
        <f aca="false">IF(N20=0,0,Koord!S20-$AG$4)</f>
        <v>0</v>
      </c>
      <c r="Q20" s="200" t="n">
        <f aca="false">IF(N20=0,0,Koord!T20-$AG$3)</f>
        <v>0</v>
      </c>
      <c r="R20" s="201" t="n">
        <f aca="false">IF(N20=0,0,Koord!U20-$AG$4)</f>
        <v>0</v>
      </c>
      <c r="S20" s="184" t="n">
        <f aca="false">IF(N20=0,0,$AL$7/$AL$1)</f>
        <v>0</v>
      </c>
      <c r="T20" s="202" t="n">
        <f aca="false">(AL5*AL3+AL6*AL4)/(AL2*AL3-AL4^2)</f>
        <v>1.52006687115887</v>
      </c>
      <c r="U20" s="203" t="n">
        <f aca="false">(AL6*AL2+AL5*AL4)/(AL2*AL3-AL4^2)</f>
        <v>2.50545905798569</v>
      </c>
      <c r="V20" s="202" t="str">
        <f aca="false">IF(N20=0,T(N20=0),S20+T20*P20-U20*O20)</f>
        <v/>
      </c>
      <c r="W20" s="202" t="str">
        <f aca="false">IF(N20=0,T(N20=0),S20+T20*R20-U20*Q20)</f>
        <v/>
      </c>
      <c r="X20" s="204" t="n">
        <f aca="false">O20</f>
        <v>0</v>
      </c>
      <c r="Y20" s="204" t="n">
        <f aca="false">P20</f>
        <v>0</v>
      </c>
      <c r="Z20" s="204" t="n">
        <f aca="false">Q20</f>
        <v>0</v>
      </c>
      <c r="AA20" s="204" t="n">
        <f aca="false">R20</f>
        <v>0</v>
      </c>
      <c r="AC20" s="156" t="n">
        <f aca="false">IF(AD11=90,AD10+AG3,1+AG3)</f>
        <v>10.5</v>
      </c>
      <c r="AD20" s="235" t="n">
        <f aca="false">IF(AD11=90,AF22,AD21)</f>
        <v>9.35892684108527</v>
      </c>
      <c r="AE20" s="101" t="n">
        <f aca="false">Koord!BF5</f>
        <v>19</v>
      </c>
      <c r="AF20" s="101" t="n">
        <f aca="false">Koord!BG11</f>
        <v>0</v>
      </c>
      <c r="AG20" s="101" t="n">
        <f aca="false">IF(AND($AL$5=0,$AL$6=0),0,((($AC$19-$AC$20)*((AE20*($AC$20-$AC$19))+(AF20*($AD$20-$AD$19))))-((($AD$19-$AD$20)*(($AD$19*($AC$20-$AC$19))-($AC$19*($AD$20-$AD$19))))))/((($AD$20-$AD$19)*($AD$19-$AD$20))-(($AC$19-$AC$20)^2)))</f>
        <v>8.63656803842437</v>
      </c>
      <c r="AH20" s="101" t="n">
        <f aca="false">IF(AND($AL$5=0,$AL$6=0),0,((($AC$19-$AC$20)*(($AD$19*($AC$20-$AC$19))-($AC$19*($AD$20-$AD$19))))-((($AD$20-$AD$19)*((AE20*($AC$20-$AC$19))+(AF20*($AD$20-$AD$19))))))/((($AD$20-$AD$19)*($AD$19-$AD$20))-(($AC$19-$AC$20)^2)))</f>
        <v>6.28751427651149</v>
      </c>
      <c r="AK20" s="156" t="n">
        <f aca="false">IF(AD11=0,AH16+AN16,AH16+(AN16/SIN(AD11)))</f>
        <v>8.1661711016616</v>
      </c>
      <c r="AL20" s="156" t="n">
        <f aca="false">IF(OR(AD11=0,AD11=90),AI16+AN16,AI16)</f>
        <v>13.9595771045302</v>
      </c>
      <c r="AM20" s="156" t="n">
        <f aca="false">IF(AD11=0,AH16+AQ16,AH16+(AQ16/SIN(AD11)))</f>
        <v>2.70931248282151</v>
      </c>
      <c r="AN20" s="156" t="n">
        <f aca="false">IF(OR(AD11=0,AD11=90),AI16+AQ16,AI16)</f>
        <v>13.9595771045302</v>
      </c>
      <c r="AO20" s="236" t="n">
        <f aca="false">IF(AND($AL$5=0,$AL$6=0,$AL$7=0),0,((($AK$19-$AK$20)*((AH16*($AK$20-$AK$19))+(AI16*($AL$20-$AL$19))))-((($AL$19-$AL$20)*(($AL$19*($AK$20-$AK$19))-($AK$19*($AL$20-$AL$19))))))/((($AL$20-$AL$19)*($AL$19-$AL$20))-(($AK$19-$AK$20)^2)))</f>
        <v>5.57546551144349</v>
      </c>
      <c r="AP20" s="236" t="n">
        <f aca="false">IF(AND($AL$5=0,$AL$6=0,AL7=0),0,((($AK$19-$AK$20)*(($AL$19*($AK$20-$AK$19))-($AK$19*($AL$20-$AL$19))))-((($AL$20-$AL$19)*((AH16*($AK$20-$AK$19))+(AI16*($AL$20-$AL$19))))))/((($AL$20-$AL$19)*($AL$19-$AL$20))-(($AK$19-$AK$20)^2)))</f>
        <v>15.5313632121758</v>
      </c>
      <c r="AQ20" s="236" t="n">
        <f aca="false">IF(AND($AL$5=0,$AL$6=0,AL7=0),0,((($AM$19-$AM$20)*((AH15*($AM$20-$AM$19))+(AI15*($AN$20-$AN$19))))-((($AN$19-$AN$20)*(($AN$19*($AM$20-$AM$19))-($AM$19*($AN$20-$AN$19))))))/((($AN$20-$AN$19)*($AN$19-$AN$20))-(($AM$19-$AM$20)^2)))</f>
        <v>13.863564592853</v>
      </c>
      <c r="AR20" s="236" t="n">
        <f aca="false">IF(AND($AL$5=0,$AL$6=0,AL7=0),0,((($AM$19-$AM$20)*(($AN$19*($AM$20-$AM$19))-($AM$19*($AN$20-$AN$19))))-((($AN$20-$AN$19)*((AH15*($AM$20-$AM$19))+(AI15*($AN$20-$AN$19))))))/((($AN$20-$AN$19)*($AN$19-$AN$20))-(($AM$19-$AM$20)^2)))</f>
        <v>7.19227070973156</v>
      </c>
      <c r="AS20" s="236" t="n">
        <f aca="false">IF(AND($AL$5=0,$AL$6=0,$AL$7&lt;&gt;0),AE20,AQ20)</f>
        <v>13.863564592853</v>
      </c>
      <c r="AT20" s="236" t="n">
        <f aca="false">IF(AND($AL$5=0,$AL$6=0,$AL$7&lt;&gt;0),AN16+AG4,AR20)</f>
        <v>7.19227070973156</v>
      </c>
      <c r="AU20" s="240"/>
      <c r="AV20" s="84"/>
      <c r="AY20" s="231"/>
      <c r="AZ20" s="179"/>
      <c r="BA20" s="74"/>
      <c r="BB20" s="84"/>
      <c r="BC20" s="63"/>
    </row>
    <row r="21" customFormat="false" ht="13.5" hidden="false" customHeight="false" outlineLevel="0" collapsed="false">
      <c r="N21" s="53" t="n">
        <f aca="false">Koord!Z21</f>
        <v>0</v>
      </c>
      <c r="O21" s="198" t="n">
        <f aca="false">IF(N21=0,0,Koord!R21-$AG$3)</f>
        <v>0</v>
      </c>
      <c r="P21" s="199" t="n">
        <f aca="false">IF(N21=0,0,Koord!S21-$AG$4)</f>
        <v>0</v>
      </c>
      <c r="Q21" s="200" t="n">
        <f aca="false">IF(N21=0,0,Koord!T21-$AG$3)</f>
        <v>0</v>
      </c>
      <c r="R21" s="201" t="n">
        <f aca="false">IF(N21=0,0,Koord!U21-$AG$4)</f>
        <v>0</v>
      </c>
      <c r="S21" s="184" t="n">
        <f aca="false">IF(N21=0,0,$AL$7/$AL$1)</f>
        <v>0</v>
      </c>
      <c r="T21" s="202" t="n">
        <f aca="false">(AL5*AL3+AL6*AL4)/(AL2*AL3-AL4^2)</f>
        <v>1.52006687115887</v>
      </c>
      <c r="U21" s="203" t="n">
        <f aca="false">(AL6*AL2+AL5*AL4)/(AL2*AL3-AL4^2)</f>
        <v>2.50545905798569</v>
      </c>
      <c r="V21" s="202" t="str">
        <f aca="false">IF(N21=0,T(N21=0),S21+T21*P21-U21*O21)</f>
        <v/>
      </c>
      <c r="W21" s="202" t="str">
        <f aca="false">IF(N21=0,T(N21=0),S21+T21*R21-U21*Q21)</f>
        <v/>
      </c>
      <c r="X21" s="204" t="n">
        <f aca="false">O21</f>
        <v>0</v>
      </c>
      <c r="Y21" s="204" t="n">
        <f aca="false">P21</f>
        <v>0</v>
      </c>
      <c r="Z21" s="204" t="n">
        <f aca="false">Q21</f>
        <v>0</v>
      </c>
      <c r="AA21" s="204" t="n">
        <f aca="false">R21</f>
        <v>0</v>
      </c>
      <c r="AC21" s="63"/>
      <c r="AD21" s="63" t="n">
        <f aca="false">IF(AND(AL5*AL3=0,AL6*AL4=0),0,(AL4^2*AL7-AL2*AL3*AL7+AL1*AL4*AL5*1+AL1*AL2*AL6*1)/(AL1*(AL3*AL5+AL4*AL6)))+AG4</f>
        <v>9.35892684108527</v>
      </c>
      <c r="AE21" s="101" t="n">
        <f aca="false">Koord!BF11</f>
        <v>0</v>
      </c>
      <c r="AF21" s="101" t="n">
        <f aca="false">Koord!BG11</f>
        <v>0</v>
      </c>
      <c r="AG21" s="101" t="n">
        <f aca="false">IF(AND($AL$5=0,$AL$6=0),0,((($AC$19-$AC$20)*((AE21*($AC$20-$AC$19))+(AF21*($AD$20-$AD$19))))-((($AD$19-$AD$20)*(($AD$19*($AC$20-$AC$19))-($AC$19*($AD$20-$AD$19))))))/((($AD$20-$AD$19)*($AD$19-$AD$20))-(($AC$19-$AC$20)^2)))</f>
        <v>3.52457122150855</v>
      </c>
      <c r="AH21" s="101" t="n">
        <f aca="false">IF(AND($AL$5=0,$AL$6=0),0,((($AC$19-$AC$20)*(($AD$19*($AC$20-$AC$19))-($AC$19*($AD$20-$AD$19))))-((($AD$20-$AD$19)*((AE21*($AC$20-$AC$19))+(AF21*($AD$20-$AD$19))))))/((($AD$20-$AD$19)*($AD$19-$AD$20))-(($AC$19-$AC$20)^2)))</f>
        <v>-2.13836419788173</v>
      </c>
      <c r="AO21" s="241"/>
      <c r="AP21" s="241"/>
      <c r="AQ21" s="152"/>
      <c r="AR21" s="152"/>
      <c r="AX21" s="231"/>
      <c r="AY21" s="84"/>
      <c r="AZ21" s="179"/>
      <c r="BA21" s="74"/>
      <c r="BB21" s="84"/>
      <c r="BE21" s="63"/>
    </row>
    <row r="22" customFormat="false" ht="13.5" hidden="false" customHeight="false" outlineLevel="0" collapsed="false">
      <c r="N22" s="53" t="n">
        <f aca="false">Koord!Z22</f>
        <v>0</v>
      </c>
      <c r="O22" s="198" t="n">
        <f aca="false">IF(N22=0,0,Koord!R22-$AG$3)</f>
        <v>0</v>
      </c>
      <c r="P22" s="199" t="n">
        <f aca="false">IF(N22=0,0,Koord!S22-$AG$4)</f>
        <v>0</v>
      </c>
      <c r="Q22" s="200" t="n">
        <f aca="false">IF(N22=0,0,Koord!T22-$AG$3)</f>
        <v>0</v>
      </c>
      <c r="R22" s="201" t="n">
        <f aca="false">IF(N22=0,0,Koord!U22-$AG$4)</f>
        <v>0</v>
      </c>
      <c r="S22" s="184" t="n">
        <f aca="false">IF(N22=0,0,$AL$7/$AL$1)</f>
        <v>0</v>
      </c>
      <c r="T22" s="202" t="n">
        <f aca="false">(AL5*AL3+AL6*AL4)/(AL2*AL3-AL4^2)</f>
        <v>1.52006687115887</v>
      </c>
      <c r="U22" s="203" t="n">
        <f aca="false">(AL6*AL2+AL5*AL4)/(AL2*AL3-AL4^2)</f>
        <v>2.50545905798569</v>
      </c>
      <c r="V22" s="202" t="str">
        <f aca="false">IF(N22=0,T(N22=0),S22+T22*P22-U22*O22)</f>
        <v/>
      </c>
      <c r="W22" s="202" t="str">
        <f aca="false">IF(N22=0,T(N22=0),S22+T22*R22-U22*Q22)</f>
        <v/>
      </c>
      <c r="X22" s="204" t="n">
        <f aca="false">O22</f>
        <v>0</v>
      </c>
      <c r="Y22" s="204" t="n">
        <f aca="false">P22</f>
        <v>0</v>
      </c>
      <c r="Z22" s="204" t="n">
        <f aca="false">Q22</f>
        <v>0</v>
      </c>
      <c r="AA22" s="204" t="n">
        <f aca="false">R22</f>
        <v>0</v>
      </c>
      <c r="AC22" s="224"/>
      <c r="AD22" s="224"/>
      <c r="AE22" s="101" t="n">
        <f aca="false">Koord!BF5</f>
        <v>19</v>
      </c>
      <c r="AF22" s="101" t="n">
        <f aca="false">Koord!BG5</f>
        <v>22</v>
      </c>
      <c r="AG22" s="101" t="n">
        <f aca="false">IF(AND($AL$5=0,$AL$6=0),0,((($AC$19-$AC$20)*((AE22*($AC$20-$AC$19))+(AF22*($AD$20-$AD$19))))-((($AD$19-$AD$20)*(($AD$19*($AC$20-$AC$19))-($AC$19*($AD$20-$AD$19))))))/((($AD$20-$AD$19)*($AD$19-$AD$20))-(($AC$19-$AC$20)^2)))</f>
        <v>18.3928483771955</v>
      </c>
      <c r="AH22" s="101" t="n">
        <f aca="false">IF(AND($AL$5=0,$AL$6=0),0,((($AC$19-$AC$20)*(($AD$19*($AC$20-$AC$19))-($AC$19*($AD$20-$AD$19))))-((($AD$20-$AD$19)*((AE22*($AC$20-$AC$19))+(AF22*($AD$20-$AD$19))))))/((($AD$20-$AD$19)*($AD$19-$AD$20))-(($AC$19-$AC$20)^2)))</f>
        <v>22.3683600674511</v>
      </c>
      <c r="AO22" s="63"/>
      <c r="AP22" s="63"/>
      <c r="AQ22" s="63"/>
      <c r="AR22" s="63"/>
      <c r="AV22" s="231"/>
      <c r="AW22" s="231"/>
      <c r="AX22" s="231"/>
      <c r="AY22" s="63"/>
      <c r="AZ22" s="179"/>
      <c r="BA22" s="74"/>
      <c r="BB22" s="84"/>
    </row>
    <row r="23" customFormat="false" ht="13.5" hidden="false" customHeight="false" outlineLevel="0" collapsed="false">
      <c r="N23" s="53" t="n">
        <f aca="false">Koord!Z23</f>
        <v>0</v>
      </c>
      <c r="O23" s="198" t="n">
        <f aca="false">IF(N23=0,0,Koord!R23-$AG$3)</f>
        <v>0</v>
      </c>
      <c r="P23" s="199" t="n">
        <f aca="false">IF(N23=0,0,Koord!S23-$AG$4)</f>
        <v>0</v>
      </c>
      <c r="Q23" s="200" t="n">
        <f aca="false">IF(N23=0,0,Koord!T23-$AG$3)</f>
        <v>0</v>
      </c>
      <c r="R23" s="201" t="n">
        <f aca="false">IF(N23=0,0,Koord!U23-$AG$4)</f>
        <v>0</v>
      </c>
      <c r="S23" s="184" t="n">
        <f aca="false">IF(N23=0,0,$AL$7/$AL$1)</f>
        <v>0</v>
      </c>
      <c r="T23" s="242" t="n">
        <f aca="false">(AL5*AL3+AL6*AL4)/(AL2*AL3-AL4^2)</f>
        <v>1.52006687115887</v>
      </c>
      <c r="U23" s="243" t="n">
        <f aca="false">(AL6*AL2+AL5*AL4)/(AL2*AL3-AL4^2)</f>
        <v>2.50545905798569</v>
      </c>
      <c r="V23" s="202" t="str">
        <f aca="false">IF(N23=0,T(N23=0),S23+T23*P23-U23*O23)</f>
        <v/>
      </c>
      <c r="W23" s="202" t="str">
        <f aca="false">IF(N23=0,T(N23=0),S23+T23*R23-U23*Q23)</f>
        <v/>
      </c>
      <c r="X23" s="204" t="n">
        <f aca="false">O23</f>
        <v>0</v>
      </c>
      <c r="Y23" s="204" t="n">
        <f aca="false">P23</f>
        <v>0</v>
      </c>
      <c r="Z23" s="204" t="n">
        <f aca="false">Q23</f>
        <v>0</v>
      </c>
      <c r="AA23" s="204" t="n">
        <f aca="false">R23</f>
        <v>0</v>
      </c>
      <c r="AG23" s="101" t="n">
        <f aca="false">IF(AND(AL5=0,AL6=0),0,((($AC$19-$AC$20)*((AG3*($AC$20-$AC$19))+(AG4*($AD$20-$AD$19))))-((($AD$19-$AD$20)*(($AD$19*($AC$20-$AC$19))-($AC$19*($AD$20-$AD$19))))))/((($AD$20-$AD$19)*($AD$19-$AD$20))-(($AC$19-$AC$20)^2)))</f>
        <v>10.958709799352</v>
      </c>
      <c r="AH23" s="101" t="n">
        <f aca="false">IF(AND(AL5=0,AL6=0),0,((($AC$19-$AC$20)*(($AD$19*($AC$20-$AC$19))-($AC$19*($AD$20-$AD$19))))-((($AD$20-$AD$19)*((AG3*($AC$20-$AC$19))+(AG4*($AD$20-$AD$19))))))/((($AD$20-$AD$19)*($AD$19-$AD$20))-(($AC$19-$AC$20)^2)))</f>
        <v>10.1149979347847</v>
      </c>
      <c r="AJ23" s="59" t="s">
        <v>166</v>
      </c>
      <c r="AW23" s="84"/>
      <c r="AX23" s="84"/>
      <c r="AY23" s="84"/>
      <c r="AZ23" s="244"/>
      <c r="BA23" s="63"/>
      <c r="BB23" s="63"/>
      <c r="BC23" s="63"/>
    </row>
    <row r="24" customFormat="false" ht="13.5" hidden="false" customHeight="false" outlineLevel="0" collapsed="false">
      <c r="N24" s="53" t="n">
        <f aca="false">Koord!Z24</f>
        <v>0</v>
      </c>
      <c r="O24" s="198" t="n">
        <f aca="false">IF(N24=0,0,Koord!R24-$AG$3)</f>
        <v>0</v>
      </c>
      <c r="P24" s="199" t="n">
        <f aca="false">IF(N24=0,0,Koord!S24-$AG$4)</f>
        <v>0</v>
      </c>
      <c r="Q24" s="200" t="n">
        <f aca="false">IF(N24=0,0,Koord!T24-$AG$3)</f>
        <v>0</v>
      </c>
      <c r="R24" s="201" t="n">
        <f aca="false">IF(N24=0,0,Koord!U24-$AG$4)</f>
        <v>0</v>
      </c>
      <c r="S24" s="184" t="n">
        <f aca="false">IF(N24=0,0,$AL$7/$AL$1)</f>
        <v>0</v>
      </c>
      <c r="T24" s="242" t="n">
        <f aca="false">(AL5*AL3+AL6*AL4)/(AL2*AL3-AL4^2)</f>
        <v>1.52006687115887</v>
      </c>
      <c r="U24" s="243" t="n">
        <f aca="false">(AL6*AL2+AL5*AL4)/(AL2*AL3-AL4^2)</f>
        <v>2.50545905798569</v>
      </c>
      <c r="V24" s="202" t="str">
        <f aca="false">IF(N24=0,T(N24=0),S24+T24*P24-U24*O24)</f>
        <v/>
      </c>
      <c r="W24" s="202" t="str">
        <f aca="false">IF(N24=0,T(N24=0),S24+T24*R24-U24*Q24)</f>
        <v/>
      </c>
      <c r="X24" s="204" t="n">
        <f aca="false">O24</f>
        <v>0</v>
      </c>
      <c r="Y24" s="204" t="n">
        <f aca="false">P24</f>
        <v>0</v>
      </c>
      <c r="Z24" s="204" t="n">
        <f aca="false">Q24</f>
        <v>0</v>
      </c>
      <c r="AA24" s="204" t="n">
        <f aca="false">R24</f>
        <v>0</v>
      </c>
      <c r="AG24" s="152" t="s">
        <v>167</v>
      </c>
      <c r="AH24" s="152"/>
      <c r="AI24" s="59" t="s">
        <v>152</v>
      </c>
      <c r="AJ24" s="101" t="n">
        <f aca="false">SQRT((AG23-AG3)^2+(AH23-AG4)^2)</f>
        <v>1.70618373399848</v>
      </c>
      <c r="AY24" s="63"/>
      <c r="AZ24" s="63"/>
      <c r="BA24" s="63"/>
      <c r="BB24" s="63"/>
      <c r="BC24" s="63"/>
    </row>
    <row r="25" customFormat="false" ht="13.5" hidden="false" customHeight="false" outlineLevel="0" collapsed="false">
      <c r="N25" s="53" t="n">
        <f aca="false">Koord!Z25</f>
        <v>0</v>
      </c>
      <c r="O25" s="198" t="n">
        <f aca="false">IF(N25=0,0,Koord!R25-$AG$3)</f>
        <v>0</v>
      </c>
      <c r="P25" s="199" t="n">
        <f aca="false">IF(N25=0,0,Koord!S25-$AG$4)</f>
        <v>0</v>
      </c>
      <c r="Q25" s="200" t="n">
        <f aca="false">IF(N25=0,0,Koord!T25-$AG$3)</f>
        <v>0</v>
      </c>
      <c r="R25" s="201" t="n">
        <f aca="false">IF(N25=0,0,Koord!U25-$AG$4)</f>
        <v>0</v>
      </c>
      <c r="S25" s="184" t="n">
        <f aca="false">IF(N25=0,0,$AL$7/$AL$1)</f>
        <v>0</v>
      </c>
      <c r="T25" s="242" t="n">
        <f aca="false">(AL5*AL3+AL6*AL4)/(AL2*AL3-AL4^2)</f>
        <v>1.52006687115887</v>
      </c>
      <c r="U25" s="243" t="n">
        <f aca="false">(AL6*AL2+AL5*AL4)/(AL2*AL3-AL4^2)</f>
        <v>2.50545905798569</v>
      </c>
      <c r="V25" s="202" t="str">
        <f aca="false">IF(N25=0,T(N25=0),S25+T25*P25-U25*O25)</f>
        <v/>
      </c>
      <c r="W25" s="202" t="str">
        <f aca="false">IF(N25=0,T(N25=0),S25+T25*R25-U25*Q25)</f>
        <v/>
      </c>
      <c r="X25" s="204" t="n">
        <f aca="false">O25</f>
        <v>0</v>
      </c>
      <c r="Y25" s="204" t="n">
        <f aca="false">P25</f>
        <v>0</v>
      </c>
      <c r="Z25" s="204" t="n">
        <f aca="false">Q25</f>
        <v>0</v>
      </c>
      <c r="AA25" s="204" t="n">
        <f aca="false">R25</f>
        <v>0</v>
      </c>
      <c r="AE25" s="59" t="n">
        <f aca="false">SIN(AD11)</f>
        <v>0.804913702270422</v>
      </c>
      <c r="AG25" s="101" t="n">
        <f aca="false">IF(AD11=0,AD10,AC19+(10/SIN(AD11)))</f>
        <v>21.9236920949326</v>
      </c>
      <c r="AH25" s="156" t="n">
        <f aca="false">IF(AD11=0,AD19+5,AD19)</f>
        <v>7.71067102713178</v>
      </c>
      <c r="AI25" s="59" t="s">
        <v>168</v>
      </c>
      <c r="AJ25" s="101" t="n">
        <f aca="false">SQRT((AE22-AG3)^2+(AF22-AG4)^2)+((AJ26+AJ27)/4)</f>
        <v>15.0344418537486</v>
      </c>
      <c r="AN25" s="231"/>
      <c r="AO25" s="231"/>
      <c r="AP25" s="231"/>
      <c r="AQ25" s="231"/>
      <c r="AR25" s="231"/>
      <c r="AS25" s="231"/>
      <c r="AT25" s="231"/>
      <c r="AU25" s="231"/>
      <c r="AV25" s="231"/>
    </row>
    <row r="26" customFormat="false" ht="13.5" hidden="false" customHeight="false" outlineLevel="0" collapsed="false">
      <c r="N26" s="53" t="n">
        <f aca="false">Koord!Z26</f>
        <v>0</v>
      </c>
      <c r="O26" s="198" t="n">
        <f aca="false">IF(N26=0,0,Koord!R26-$AG$3)</f>
        <v>0</v>
      </c>
      <c r="P26" s="199" t="n">
        <f aca="false">IF(N26=0,0,Koord!S26-$AG$4)</f>
        <v>0</v>
      </c>
      <c r="Q26" s="200" t="n">
        <f aca="false">IF(N26=0,0,Koord!T26-$AG$3)</f>
        <v>0</v>
      </c>
      <c r="R26" s="201" t="n">
        <f aca="false">IF(N26=0,0,Koord!U26-$AG$4)</f>
        <v>0</v>
      </c>
      <c r="S26" s="184" t="n">
        <f aca="false">IF(N26=0,0,$AL$7/$AL$1)</f>
        <v>0</v>
      </c>
      <c r="T26" s="242" t="n">
        <f aca="false">(AL5*AL3+AL6*AL4)/(AL2*AL3-AL4^2)</f>
        <v>1.52006687115887</v>
      </c>
      <c r="U26" s="243" t="n">
        <f aca="false">(AL6*AL2+AL5*AL4)/(AL2*AL3-AL4^2)</f>
        <v>2.50545905798569</v>
      </c>
      <c r="V26" s="202" t="str">
        <f aca="false">IF(N26=0,T(N26=0),S26+T26*P26-U26*O26)</f>
        <v/>
      </c>
      <c r="W26" s="202" t="str">
        <f aca="false">IF(N26=0,T(N26=0),S26+T26*R26-U26*Q26)</f>
        <v/>
      </c>
      <c r="X26" s="204" t="n">
        <f aca="false">O26</f>
        <v>0</v>
      </c>
      <c r="Y26" s="204" t="n">
        <f aca="false">P26</f>
        <v>0</v>
      </c>
      <c r="Z26" s="204" t="n">
        <f aca="false">Q26</f>
        <v>0</v>
      </c>
      <c r="AA26" s="204" t="n">
        <f aca="false">R26</f>
        <v>0</v>
      </c>
      <c r="AG26" s="101" t="n">
        <f aca="false">IF(AD11=0,AC20,AC20+(10/SIN(AD11)))</f>
        <v>22.9236920949326</v>
      </c>
      <c r="AH26" s="156" t="n">
        <f aca="false">IF(AD11=0,AD20+5,AD20)</f>
        <v>9.35892684108527</v>
      </c>
      <c r="AJ26" s="59" t="n">
        <f aca="false">MAX(Koord!G4:Koord!G28)</f>
        <v>1</v>
      </c>
      <c r="AN26" s="231"/>
      <c r="AO26" s="84"/>
      <c r="AP26" s="84"/>
      <c r="AQ26" s="84"/>
      <c r="AR26" s="84"/>
      <c r="AS26" s="84"/>
      <c r="AT26" s="84"/>
      <c r="AU26" s="84"/>
      <c r="AV26" s="84"/>
    </row>
    <row r="27" customFormat="false" ht="13.5" hidden="false" customHeight="false" outlineLevel="0" collapsed="false">
      <c r="N27" s="53" t="n">
        <f aca="false">Koord!Z27</f>
        <v>0</v>
      </c>
      <c r="O27" s="198" t="n">
        <f aca="false">IF(N27=0,0,Koord!R27-$AG$3)</f>
        <v>0</v>
      </c>
      <c r="P27" s="199" t="n">
        <f aca="false">IF(N27=0,0,Koord!S27-$AG$4)</f>
        <v>0</v>
      </c>
      <c r="Q27" s="200" t="n">
        <f aca="false">IF(N27=0,0,Koord!T27-$AG$3)</f>
        <v>0</v>
      </c>
      <c r="R27" s="201" t="n">
        <f aca="false">IF(N27=0,0,Koord!U27-$AG$4)</f>
        <v>0</v>
      </c>
      <c r="S27" s="184" t="n">
        <f aca="false">IF(N27=0,0,$AL$7/$AL$1)</f>
        <v>0</v>
      </c>
      <c r="T27" s="242" t="n">
        <f aca="false">(AL5*AL3+AL6*AL4)/(AL2*AL3-AL4^2)</f>
        <v>1.52006687115887</v>
      </c>
      <c r="U27" s="243" t="n">
        <f aca="false">(AL6*AL2+AL5*AL4)/(AL2*AL3-AL4^2)</f>
        <v>2.50545905798569</v>
      </c>
      <c r="V27" s="202" t="str">
        <f aca="false">IF(N27=0,T(N27=0),S27+T27*P27-U27*O27)</f>
        <v/>
      </c>
      <c r="W27" s="202" t="str">
        <f aca="false">IF(N27=0,T(N27=0),S27+T27*R27-U27*Q27)</f>
        <v/>
      </c>
      <c r="X27" s="204" t="n">
        <f aca="false">O27</f>
        <v>0</v>
      </c>
      <c r="Y27" s="204" t="n">
        <f aca="false">P27</f>
        <v>0</v>
      </c>
      <c r="Z27" s="204" t="n">
        <f aca="false">Q27</f>
        <v>0</v>
      </c>
      <c r="AA27" s="204" t="n">
        <f aca="false">R27</f>
        <v>0</v>
      </c>
      <c r="AJ27" s="59" t="n">
        <f aca="false">MIN(Koord!G4:Koord!G28)</f>
        <v>1</v>
      </c>
      <c r="AN27" s="231"/>
      <c r="AO27" s="84"/>
      <c r="AP27" s="84"/>
      <c r="AQ27" s="84"/>
      <c r="AR27" s="84"/>
      <c r="AS27" s="84"/>
    </row>
    <row r="28" customFormat="false" ht="13.5" hidden="false" customHeight="false" outlineLevel="0" collapsed="false">
      <c r="N28" s="53" t="n">
        <f aca="false">Koord!Z28</f>
        <v>0</v>
      </c>
      <c r="O28" s="198" t="n">
        <f aca="false">IF(N28=0,0,Koord!R28-$AG$3)</f>
        <v>0</v>
      </c>
      <c r="P28" s="199" t="n">
        <f aca="false">IF(N28=0,0,Koord!S28-$AG$4)</f>
        <v>0</v>
      </c>
      <c r="Q28" s="200" t="n">
        <f aca="false">IF(N28=0,0,Koord!T28-$AG$3)</f>
        <v>0</v>
      </c>
      <c r="R28" s="201" t="n">
        <f aca="false">IF(N28=0,0,Koord!U28-$AG$4)</f>
        <v>0</v>
      </c>
      <c r="S28" s="184" t="n">
        <f aca="false">IF(N28=0,0,$AL$7/$AL$1)</f>
        <v>0</v>
      </c>
      <c r="T28" s="242" t="n">
        <f aca="false">(AL5*AL3+AL6*AL4)/(AL2*AL3-AL4^2)</f>
        <v>1.52006687115887</v>
      </c>
      <c r="U28" s="243" t="n">
        <f aca="false">(AL6*AL2+AL5*AL4)/(AL2*AL3-AL4^2)</f>
        <v>2.50545905798569</v>
      </c>
      <c r="V28" s="202" t="str">
        <f aca="false">IF(N28=0,T(N28=0),S28+T28*P28-U28*O28)</f>
        <v/>
      </c>
      <c r="W28" s="202" t="str">
        <f aca="false">IF(N28=0,T(N28=0),S28+T28*R28-U28*Q28)</f>
        <v/>
      </c>
      <c r="X28" s="204" t="n">
        <f aca="false">O28</f>
        <v>0</v>
      </c>
      <c r="Y28" s="204" t="n">
        <f aca="false">P28</f>
        <v>0</v>
      </c>
      <c r="Z28" s="204" t="n">
        <f aca="false">Q28</f>
        <v>0</v>
      </c>
      <c r="AA28" s="204" t="n">
        <f aca="false">R28</f>
        <v>0</v>
      </c>
      <c r="AL28" s="231"/>
      <c r="AM28" s="84"/>
      <c r="AN28" s="84"/>
      <c r="AS28" s="84"/>
    </row>
    <row r="29" customFormat="false" ht="12.75" hidden="false" customHeight="false" outlineLevel="0" collapsed="false">
      <c r="A29" s="59" t="n">
        <v>1</v>
      </c>
      <c r="B29" s="59" t="n">
        <v>2</v>
      </c>
      <c r="C29" s="59" t="n">
        <v>3</v>
      </c>
      <c r="D29" s="59" t="n">
        <v>4</v>
      </c>
      <c r="E29" s="59" t="n">
        <v>5</v>
      </c>
      <c r="F29" s="59" t="n">
        <v>6</v>
      </c>
      <c r="G29" s="59" t="n">
        <v>7</v>
      </c>
      <c r="H29" s="59" t="n">
        <v>8</v>
      </c>
      <c r="I29" s="59" t="n">
        <v>9</v>
      </c>
      <c r="J29" s="59" t="n">
        <v>10</v>
      </c>
      <c r="K29" s="59" t="n">
        <v>11</v>
      </c>
      <c r="L29" s="59" t="n">
        <v>12</v>
      </c>
      <c r="M29" s="59" t="n">
        <v>13</v>
      </c>
      <c r="N29" s="59" t="n">
        <v>14</v>
      </c>
      <c r="O29" s="59" t="n">
        <v>15</v>
      </c>
      <c r="P29" s="59" t="n">
        <v>16</v>
      </c>
      <c r="Q29" s="59" t="n">
        <v>17</v>
      </c>
      <c r="R29" s="59" t="n">
        <v>18</v>
      </c>
      <c r="S29" s="59" t="n">
        <v>19</v>
      </c>
      <c r="T29" s="59" t="n">
        <v>20</v>
      </c>
      <c r="U29" s="59" t="n">
        <v>21</v>
      </c>
      <c r="V29" s="59" t="n">
        <v>22</v>
      </c>
      <c r="W29" s="59" t="n">
        <v>23</v>
      </c>
      <c r="AB29" s="59" t="n">
        <v>24</v>
      </c>
      <c r="AC29" s="59" t="n">
        <v>25</v>
      </c>
      <c r="AD29" s="59" t="n">
        <v>26</v>
      </c>
      <c r="AE29" s="59" t="n">
        <v>27</v>
      </c>
      <c r="AF29" s="59" t="n">
        <v>28</v>
      </c>
      <c r="AG29" s="59" t="n">
        <v>29</v>
      </c>
      <c r="AH29" s="59" t="n">
        <v>30</v>
      </c>
      <c r="AK29" s="231"/>
      <c r="AL29" s="84"/>
      <c r="AM29" s="84"/>
      <c r="AN29" s="84"/>
      <c r="AO29" s="84"/>
      <c r="AP29" s="84"/>
    </row>
    <row r="30" customFormat="false" ht="12.75" hidden="false" customHeight="false" outlineLevel="0" collapsed="false">
      <c r="AK30" s="231"/>
      <c r="AL30" s="84"/>
      <c r="AO30" s="84"/>
    </row>
    <row r="31" customFormat="false" ht="12.75" hidden="false" customHeight="false" outlineLevel="0" collapsed="false">
      <c r="AL31" s="231"/>
    </row>
    <row r="32" customFormat="false" ht="12.75" hidden="false" customHeight="false" outlineLevel="0" collapsed="false">
      <c r="AL32" s="231"/>
    </row>
    <row r="33" customFormat="false" ht="12.75" hidden="false" customHeight="false" outlineLevel="0" collapsed="false">
      <c r="AL33" s="231"/>
    </row>
    <row r="35" customFormat="false" ht="12.75" hidden="false" customHeight="false" outlineLevel="0" collapsed="false">
      <c r="AL35" s="231"/>
    </row>
    <row r="36" customFormat="false" ht="12.75" hidden="false" customHeight="false" outlineLevel="0" collapsed="false">
      <c r="AL36" s="231"/>
    </row>
    <row r="40" customFormat="false" ht="12.75" hidden="false" customHeight="false" outlineLevel="0" collapsed="false">
      <c r="H40" s="63"/>
    </row>
    <row r="41" customFormat="false" ht="12.75" hidden="false" customHeight="false" outlineLevel="0" collapsed="false">
      <c r="N41" s="85"/>
    </row>
    <row r="44" customFormat="false" ht="12.75" hidden="false" customHeight="false" outlineLevel="0" collapsed="false">
      <c r="F44" s="154"/>
    </row>
    <row r="45" customFormat="false" ht="12.75" hidden="false" customHeight="false" outlineLevel="0" collapsed="false">
      <c r="C45" s="73"/>
      <c r="F45" s="154"/>
    </row>
    <row r="63" customFormat="false" ht="12.75" hidden="false" customHeight="false" outlineLevel="0" collapsed="false">
      <c r="T63" s="63"/>
    </row>
    <row r="64" customFormat="false" ht="12.75" hidden="false" customHeight="false" outlineLevel="0" collapsed="false">
      <c r="T64" s="84"/>
    </row>
    <row r="65" customFormat="false" ht="12.75" hidden="false" customHeight="false" outlineLevel="0" collapsed="false">
      <c r="T65" s="84"/>
    </row>
    <row r="66" customFormat="false" ht="12.75" hidden="false" customHeight="false" outlineLevel="0" collapsed="false">
      <c r="T66" s="84"/>
    </row>
    <row r="67" customFormat="false" ht="12.75" hidden="false" customHeight="false" outlineLevel="0" collapsed="false">
      <c r="T67" s="63"/>
    </row>
    <row r="68" customFormat="false" ht="12.75" hidden="false" customHeight="false" outlineLevel="0" collapsed="false">
      <c r="T68" s="63"/>
    </row>
    <row r="84" customFormat="false" ht="12.75" hidden="false" customHeight="false" outlineLevel="0" collapsed="false">
      <c r="K84" s="231"/>
      <c r="L84" s="84"/>
      <c r="M84" s="84"/>
      <c r="N84" s="84"/>
      <c r="O84" s="84"/>
    </row>
  </sheetData>
  <sheetProtection sheet="true" password="84e9" objects="true" scenarios="true"/>
  <mergeCells count="1">
    <mergeCell ref="A10:B1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11.99"/>
  </cols>
  <sheetData>
    <row r="1" customFormat="false" ht="19.9" hidden="false" customHeight="true" outlineLevel="0" collapsed="false">
      <c r="A1" s="245" t="s">
        <v>169</v>
      </c>
      <c r="B1" s="246"/>
      <c r="C1" s="247"/>
      <c r="D1" s="248"/>
      <c r="E1" s="248"/>
      <c r="F1" s="248"/>
      <c r="G1" s="249" t="s">
        <v>170</v>
      </c>
      <c r="H1" s="250"/>
      <c r="I1" s="251"/>
    </row>
    <row r="2" customFormat="false" ht="18" hidden="false" customHeight="true" outlineLevel="0" collapsed="false">
      <c r="A2" s="252" t="s">
        <v>171</v>
      </c>
      <c r="B2" s="253"/>
      <c r="C2" s="254"/>
      <c r="D2" s="255"/>
      <c r="E2" s="255"/>
      <c r="F2" s="255"/>
      <c r="G2" s="249" t="s">
        <v>172</v>
      </c>
      <c r="H2" s="256" t="n">
        <f aca="true">TODAY()</f>
        <v>46232</v>
      </c>
      <c r="I2" s="251"/>
    </row>
    <row r="3" customFormat="false" ht="12.75" hidden="false" customHeight="false" outlineLevel="0" collapsed="false">
      <c r="A3" s="251"/>
      <c r="B3" s="257"/>
      <c r="C3" s="257"/>
      <c r="D3" s="257"/>
      <c r="E3" s="257"/>
      <c r="F3" s="257"/>
      <c r="G3" s="257"/>
      <c r="H3" s="258"/>
      <c r="I3" s="251"/>
    </row>
    <row r="4" customFormat="false" ht="12.75" hidden="false" customHeight="false" outlineLevel="0" collapsed="false">
      <c r="A4" s="251"/>
      <c r="B4" s="257"/>
      <c r="C4" s="257"/>
      <c r="D4" s="257"/>
      <c r="E4" s="257"/>
      <c r="F4" s="257"/>
      <c r="G4" s="257"/>
      <c r="H4" s="259"/>
      <c r="I4" s="251"/>
    </row>
    <row r="5" customFormat="false" ht="12.75" hidden="false" customHeight="false" outlineLevel="0" collapsed="false">
      <c r="A5" s="251"/>
      <c r="B5" s="257"/>
      <c r="C5" s="257"/>
      <c r="D5" s="257"/>
      <c r="E5" s="257"/>
      <c r="F5" s="257"/>
      <c r="G5" s="257"/>
      <c r="H5" s="259"/>
      <c r="I5" s="251"/>
    </row>
    <row r="6" customFormat="false" ht="12.75" hidden="false" customHeight="false" outlineLevel="0" collapsed="false">
      <c r="A6" s="251"/>
      <c r="B6" s="257"/>
      <c r="C6" s="257"/>
      <c r="D6" s="257"/>
      <c r="E6" s="257"/>
      <c r="F6" s="257"/>
      <c r="G6" s="257"/>
      <c r="H6" s="259"/>
      <c r="I6" s="251"/>
    </row>
    <row r="7" customFormat="false" ht="12.75" hidden="false" customHeight="false" outlineLevel="0" collapsed="false">
      <c r="A7" s="251"/>
      <c r="B7" s="257"/>
      <c r="C7" s="257"/>
      <c r="D7" s="257"/>
      <c r="E7" s="257"/>
      <c r="F7" s="257"/>
      <c r="G7" s="257"/>
      <c r="H7" s="259"/>
      <c r="I7" s="251"/>
    </row>
    <row r="8" customFormat="false" ht="12.75" hidden="false" customHeight="false" outlineLevel="0" collapsed="false">
      <c r="A8" s="251"/>
      <c r="B8" s="257"/>
      <c r="C8" s="257"/>
      <c r="D8" s="257"/>
      <c r="E8" s="257"/>
      <c r="F8" s="257"/>
      <c r="G8" s="257"/>
      <c r="H8" s="259"/>
      <c r="I8" s="251"/>
    </row>
    <row r="9" customFormat="false" ht="12.75" hidden="false" customHeight="false" outlineLevel="0" collapsed="false">
      <c r="A9" s="251"/>
      <c r="B9" s="257"/>
      <c r="C9" s="257"/>
      <c r="D9" s="257"/>
      <c r="E9" s="257"/>
      <c r="F9" s="257"/>
      <c r="G9" s="257"/>
      <c r="H9" s="259"/>
      <c r="I9" s="251"/>
    </row>
    <row r="10" customFormat="false" ht="12.75" hidden="false" customHeight="false" outlineLevel="0" collapsed="false">
      <c r="A10" s="251"/>
      <c r="B10" s="257"/>
      <c r="C10" s="257"/>
      <c r="D10" s="257"/>
      <c r="E10" s="257"/>
      <c r="F10" s="257"/>
      <c r="G10" s="257"/>
      <c r="H10" s="259"/>
      <c r="I10" s="251"/>
    </row>
    <row r="11" customFormat="false" ht="12.75" hidden="false" customHeight="false" outlineLevel="0" collapsed="false">
      <c r="A11" s="251"/>
      <c r="B11" s="257"/>
      <c r="C11" s="257"/>
      <c r="D11" s="257"/>
      <c r="E11" s="257"/>
      <c r="F11" s="257"/>
      <c r="G11" s="257"/>
      <c r="H11" s="259"/>
      <c r="I11" s="251"/>
    </row>
    <row r="12" customFormat="false" ht="12.75" hidden="false" customHeight="false" outlineLevel="0" collapsed="false">
      <c r="A12" s="251"/>
      <c r="B12" s="257"/>
      <c r="C12" s="257"/>
      <c r="D12" s="257"/>
      <c r="E12" s="257"/>
      <c r="F12" s="257"/>
      <c r="G12" s="257"/>
      <c r="H12" s="259"/>
      <c r="I12" s="251"/>
    </row>
    <row r="13" customFormat="false" ht="12.75" hidden="false" customHeight="false" outlineLevel="0" collapsed="false">
      <c r="A13" s="251"/>
      <c r="B13" s="257"/>
      <c r="C13" s="257"/>
      <c r="D13" s="257"/>
      <c r="E13" s="257"/>
      <c r="F13" s="257"/>
      <c r="G13" s="257"/>
      <c r="H13" s="259"/>
      <c r="I13" s="251"/>
    </row>
    <row r="14" customFormat="false" ht="12.75" hidden="false" customHeight="false" outlineLevel="0" collapsed="false">
      <c r="A14" s="251"/>
      <c r="B14" s="257"/>
      <c r="C14" s="257"/>
      <c r="D14" s="257"/>
      <c r="E14" s="257"/>
      <c r="F14" s="257"/>
      <c r="G14" s="257"/>
      <c r="H14" s="259"/>
      <c r="I14" s="251"/>
    </row>
    <row r="15" customFormat="false" ht="12.75" hidden="false" customHeight="false" outlineLevel="0" collapsed="false">
      <c r="A15" s="251"/>
      <c r="B15" s="257"/>
      <c r="C15" s="257"/>
      <c r="D15" s="257"/>
      <c r="E15" s="257"/>
      <c r="F15" s="257"/>
      <c r="G15" s="257"/>
      <c r="H15" s="259"/>
      <c r="I15" s="251"/>
    </row>
    <row r="16" customFormat="false" ht="12.75" hidden="false" customHeight="false" outlineLevel="0" collapsed="false">
      <c r="A16" s="251"/>
      <c r="B16" s="257"/>
      <c r="C16" s="257"/>
      <c r="D16" s="257"/>
      <c r="E16" s="257"/>
      <c r="F16" s="257"/>
      <c r="G16" s="257"/>
      <c r="H16" s="259"/>
      <c r="I16" s="251"/>
    </row>
    <row r="17" customFormat="false" ht="12.75" hidden="false" customHeight="false" outlineLevel="0" collapsed="false">
      <c r="A17" s="251"/>
      <c r="B17" s="257"/>
      <c r="C17" s="257"/>
      <c r="D17" s="257"/>
      <c r="E17" s="257"/>
      <c r="F17" s="257"/>
      <c r="G17" s="257"/>
      <c r="H17" s="259"/>
      <c r="I17" s="251"/>
    </row>
    <row r="18" customFormat="false" ht="12.75" hidden="false" customHeight="false" outlineLevel="0" collapsed="false">
      <c r="A18" s="251"/>
      <c r="B18" s="257"/>
      <c r="C18" s="257"/>
      <c r="D18" s="257"/>
      <c r="E18" s="257"/>
      <c r="F18" s="257"/>
      <c r="G18" s="257"/>
      <c r="H18" s="259"/>
      <c r="I18" s="251"/>
    </row>
    <row r="19" customFormat="false" ht="12.75" hidden="false" customHeight="false" outlineLevel="0" collapsed="false">
      <c r="A19" s="251"/>
      <c r="B19" s="257"/>
      <c r="C19" s="257"/>
      <c r="D19" s="257"/>
      <c r="E19" s="257"/>
      <c r="F19" s="257"/>
      <c r="G19" s="257"/>
      <c r="H19" s="259"/>
      <c r="I19" s="251"/>
    </row>
    <row r="20" customFormat="false" ht="12.75" hidden="false" customHeight="false" outlineLevel="0" collapsed="false">
      <c r="A20" s="251"/>
      <c r="B20" s="257"/>
      <c r="C20" s="257"/>
      <c r="D20" s="257"/>
      <c r="E20" s="257"/>
      <c r="F20" s="257"/>
      <c r="G20" s="257"/>
      <c r="H20" s="259"/>
      <c r="I20" s="251"/>
    </row>
    <row r="21" customFormat="false" ht="12.75" hidden="false" customHeight="false" outlineLevel="0" collapsed="false">
      <c r="A21" s="251"/>
      <c r="B21" s="257"/>
      <c r="C21" s="257"/>
      <c r="D21" s="257"/>
      <c r="E21" s="257"/>
      <c r="F21" s="257"/>
      <c r="G21" s="257"/>
      <c r="H21" s="259"/>
      <c r="I21" s="251"/>
    </row>
    <row r="22" customFormat="false" ht="12.75" hidden="false" customHeight="false" outlineLevel="0" collapsed="false">
      <c r="A22" s="251"/>
      <c r="B22" s="257"/>
      <c r="C22" s="257"/>
      <c r="D22" s="257"/>
      <c r="E22" s="257"/>
      <c r="F22" s="257"/>
      <c r="G22" s="257"/>
      <c r="H22" s="259"/>
      <c r="I22" s="251"/>
    </row>
    <row r="23" customFormat="false" ht="12.75" hidden="false" customHeight="false" outlineLevel="0" collapsed="false">
      <c r="A23" s="251"/>
      <c r="B23" s="257"/>
      <c r="C23" s="257"/>
      <c r="D23" s="257"/>
      <c r="E23" s="257"/>
      <c r="F23" s="257"/>
      <c r="G23" s="257"/>
      <c r="H23" s="259"/>
      <c r="I23" s="251"/>
    </row>
    <row r="24" customFormat="false" ht="12.75" hidden="false" customHeight="false" outlineLevel="0" collapsed="false">
      <c r="A24" s="251"/>
      <c r="B24" s="257"/>
      <c r="C24" s="257"/>
      <c r="D24" s="257"/>
      <c r="E24" s="257"/>
      <c r="F24" s="257"/>
      <c r="G24" s="257"/>
      <c r="H24" s="259"/>
      <c r="I24" s="251"/>
    </row>
    <row r="25" customFormat="false" ht="12.75" hidden="false" customHeight="false" outlineLevel="0" collapsed="false">
      <c r="A25" s="251"/>
      <c r="B25" s="257"/>
      <c r="C25" s="257"/>
      <c r="D25" s="257"/>
      <c r="E25" s="257"/>
      <c r="F25" s="257"/>
      <c r="G25" s="257"/>
      <c r="H25" s="259"/>
      <c r="I25" s="251"/>
    </row>
    <row r="26" customFormat="false" ht="13.5" hidden="false" customHeight="false" outlineLevel="0" collapsed="false">
      <c r="A26" s="251"/>
      <c r="D26" s="185"/>
      <c r="H26" s="259"/>
      <c r="I26" s="251"/>
    </row>
    <row r="27" customFormat="false" ht="21" hidden="false" customHeight="false" outlineLevel="0" collapsed="false">
      <c r="A27" s="260" t="s">
        <v>173</v>
      </c>
      <c r="B27" s="261"/>
      <c r="C27" s="262"/>
      <c r="E27" s="263" t="s">
        <v>174</v>
      </c>
      <c r="F27" s="264"/>
      <c r="G27" s="264"/>
      <c r="H27" s="265"/>
      <c r="I27" s="251"/>
    </row>
    <row r="28" customFormat="false" ht="21.75" hidden="false" customHeight="false" outlineLevel="0" collapsed="false">
      <c r="A28" s="266" t="s">
        <v>125</v>
      </c>
      <c r="B28" s="267" t="n">
        <f aca="false">Span!B4</f>
        <v>200</v>
      </c>
      <c r="C28" s="268" t="str">
        <f aca="false">Span!C4</f>
        <v>KN</v>
      </c>
      <c r="E28" s="269" t="s">
        <v>175</v>
      </c>
      <c r="F28" s="270" t="n">
        <f aca="false">Span!B17</f>
        <v>-11.7207355827475</v>
      </c>
      <c r="G28" s="271" t="str">
        <f aca="false">Span!C17</f>
        <v>KN/cm^2</v>
      </c>
      <c r="H28" s="201"/>
      <c r="I28" s="251"/>
    </row>
    <row r="29" customFormat="false" ht="22.5" hidden="false" customHeight="false" outlineLevel="0" collapsed="false">
      <c r="A29" s="266" t="s">
        <v>126</v>
      </c>
      <c r="B29" s="267" t="n">
        <f aca="false">Span!B5</f>
        <v>2000</v>
      </c>
      <c r="C29" s="268" t="str">
        <f aca="false">Span!C5</f>
        <v>KNcm</v>
      </c>
      <c r="E29" s="272" t="s">
        <v>175</v>
      </c>
      <c r="F29" s="273" t="n">
        <f aca="false">Span!B18</f>
        <v>21.7207355827475</v>
      </c>
      <c r="G29" s="274" t="str">
        <f aca="false">Span!C18</f>
        <v>KN/cm^2</v>
      </c>
      <c r="H29" s="275"/>
      <c r="I29" s="251"/>
    </row>
    <row r="30" customFormat="false" ht="15.75" hidden="false" customHeight="false" outlineLevel="0" collapsed="false">
      <c r="A30" s="276" t="s">
        <v>128</v>
      </c>
      <c r="B30" s="277" t="n">
        <f aca="false">Span!B6</f>
        <v>0</v>
      </c>
      <c r="C30" s="278" t="str">
        <f aca="false">Span!C6</f>
        <v>KNcm</v>
      </c>
      <c r="F30" s="279"/>
      <c r="G30" s="280"/>
      <c r="H30" s="259"/>
      <c r="I30" s="251"/>
    </row>
    <row r="31" customFormat="false" ht="21" hidden="false" customHeight="false" outlineLevel="0" collapsed="false">
      <c r="A31" s="281"/>
      <c r="B31" s="282"/>
      <c r="C31" s="283"/>
      <c r="D31" s="283"/>
      <c r="E31" s="263" t="s">
        <v>176</v>
      </c>
      <c r="F31" s="264"/>
      <c r="G31" s="265"/>
      <c r="H31" s="284"/>
      <c r="I31" s="285"/>
    </row>
    <row r="32" customFormat="false" ht="22.5" hidden="false" customHeight="false" outlineLevel="0" collapsed="false">
      <c r="A32" s="281"/>
      <c r="B32" s="282"/>
      <c r="E32" s="286" t="s">
        <v>177</v>
      </c>
      <c r="F32" s="287" t="n">
        <f aca="false">Span!B11</f>
        <v>58.7547303956019</v>
      </c>
      <c r="G32" s="288" t="s">
        <v>103</v>
      </c>
      <c r="H32" s="284"/>
      <c r="I32" s="285"/>
    </row>
    <row r="33" customFormat="false" ht="18.75" hidden="false" customHeight="false" outlineLevel="0" collapsed="false">
      <c r="A33" s="281"/>
      <c r="B33" s="282"/>
      <c r="E33" s="289"/>
      <c r="F33" s="279"/>
      <c r="G33" s="290"/>
      <c r="H33" s="284"/>
      <c r="I33" s="285"/>
    </row>
    <row r="34" customFormat="false" ht="12.75" hidden="false" customHeight="false" outlineLevel="0" collapsed="false">
      <c r="A34" s="291"/>
      <c r="B34" s="292"/>
      <c r="C34" s="292"/>
      <c r="D34" s="292"/>
      <c r="E34" s="292"/>
      <c r="F34" s="292"/>
      <c r="G34" s="292"/>
      <c r="H34" s="258"/>
      <c r="I34" s="251"/>
    </row>
    <row r="35" customFormat="false" ht="20.25" hidden="false" customHeight="false" outlineLevel="0" collapsed="false">
      <c r="A35" s="251"/>
      <c r="B35" s="293" t="s">
        <v>178</v>
      </c>
      <c r="C35" s="294"/>
      <c r="D35" s="294"/>
      <c r="E35" s="294"/>
      <c r="F35" s="294"/>
      <c r="G35" s="257"/>
      <c r="H35" s="259"/>
      <c r="I35" s="251"/>
    </row>
    <row r="36" customFormat="false" ht="13.5" hidden="false" customHeight="false" outlineLevel="0" collapsed="false">
      <c r="A36" s="251" t="str">
        <f aca="false">""</f>
        <v/>
      </c>
      <c r="B36" s="0" t="str">
        <f aca="false">""</f>
        <v/>
      </c>
      <c r="C36" s="0" t="str">
        <f aca="false">""</f>
        <v/>
      </c>
      <c r="D36" s="0" t="str">
        <f aca="false">""</f>
        <v/>
      </c>
      <c r="E36" s="0" t="str">
        <f aca="false">""</f>
        <v/>
      </c>
      <c r="F36" s="0" t="str">
        <f aca="false">""</f>
        <v/>
      </c>
      <c r="G36" s="257" t="str">
        <f aca="false">""</f>
        <v/>
      </c>
      <c r="H36" s="259" t="str">
        <f aca="false">""</f>
        <v/>
      </c>
      <c r="I36" s="251"/>
    </row>
    <row r="37" customFormat="false" ht="15.75" hidden="false" customHeight="false" outlineLevel="0" collapsed="false">
      <c r="A37" s="295"/>
      <c r="B37" s="296" t="s">
        <v>7</v>
      </c>
      <c r="C37" s="296" t="s">
        <v>7</v>
      </c>
      <c r="D37" s="296" t="s">
        <v>179</v>
      </c>
      <c r="E37" s="296" t="s">
        <v>8</v>
      </c>
      <c r="F37" s="296" t="s">
        <v>120</v>
      </c>
      <c r="G37" s="296" t="s">
        <v>120</v>
      </c>
      <c r="H37" s="297" t="s">
        <v>180</v>
      </c>
      <c r="I37" s="298"/>
    </row>
    <row r="38" customFormat="false" ht="18.75" hidden="false" customHeight="false" outlineLevel="0" collapsed="false">
      <c r="A38" s="299" t="s">
        <v>181</v>
      </c>
      <c r="B38" s="296" t="s">
        <v>182</v>
      </c>
      <c r="C38" s="296" t="s">
        <v>183</v>
      </c>
      <c r="D38" s="296" t="s">
        <v>182</v>
      </c>
      <c r="E38" s="296" t="s">
        <v>183</v>
      </c>
      <c r="F38" s="296" t="s">
        <v>184</v>
      </c>
      <c r="G38" s="296" t="s">
        <v>185</v>
      </c>
      <c r="H38" s="295"/>
      <c r="I38" s="251"/>
    </row>
    <row r="39" customFormat="false" ht="12.75" hidden="false" customHeight="false" outlineLevel="0" collapsed="false">
      <c r="A39" s="300" t="n">
        <f aca="false">IF(Koord!X4=0,$A$36,1)</f>
        <v>1</v>
      </c>
      <c r="B39" s="301" t="n">
        <f aca="false">IF(ISNUMBER(A39),Koord!R4,$B$36)</f>
        <v>0</v>
      </c>
      <c r="C39" s="301" t="n">
        <f aca="false">IF(ISNUMBER(A39),Koord!S4,$C$36)</f>
        <v>0.5</v>
      </c>
      <c r="D39" s="301" t="n">
        <f aca="false">IF(ISNUMBER(A39),Koord!T4,$D$36)</f>
        <v>9</v>
      </c>
      <c r="E39" s="301" t="n">
        <f aca="false">IF(ISNUMBER(A39),Koord!U4,$E$36)</f>
        <v>0.5</v>
      </c>
      <c r="F39" s="301" t="n">
        <f aca="false">Span!V4</f>
        <v>12.841158903696</v>
      </c>
      <c r="G39" s="301" t="n">
        <f aca="false">Span!W4</f>
        <v>-9.70797261817525</v>
      </c>
      <c r="H39" s="302" t="str">
        <f aca="false">IF(ISNUMBER(A39),$G$28,$H$36)</f>
        <v>KN/cm^2</v>
      </c>
      <c r="I39" s="251"/>
    </row>
    <row r="40" customFormat="false" ht="12.75" hidden="false" customHeight="false" outlineLevel="0" collapsed="false">
      <c r="A40" s="303" t="n">
        <f aca="false">IF(Koord!X5=0,$A$36,2)</f>
        <v>2</v>
      </c>
      <c r="B40" s="304" t="n">
        <f aca="false">IF(ISNUMBER(A40),Koord!R5,$B$36)</f>
        <v>9.5</v>
      </c>
      <c r="C40" s="304" t="n">
        <f aca="false">IF(ISNUMBER(A40),Koord!S5,$C$36)</f>
        <v>0</v>
      </c>
      <c r="D40" s="304" t="n">
        <f aca="false">IF(ISNUMBER(A40),Koord!T5,$D$36)</f>
        <v>9.5</v>
      </c>
      <c r="E40" s="304" t="n">
        <f aca="false">IF(ISNUMBER(A40),Koord!U5,$E$36)</f>
        <v>22</v>
      </c>
      <c r="F40" s="304" t="n">
        <f aca="false">Span!V5</f>
        <v>-11.7207355827475</v>
      </c>
      <c r="G40" s="304" t="n">
        <f aca="false">Span!W5</f>
        <v>21.7207355827475</v>
      </c>
      <c r="H40" s="305" t="str">
        <f aca="false">IF(ISNUMBER(A40),$G$28,$H$36)</f>
        <v>KN/cm^2</v>
      </c>
      <c r="I40" s="251"/>
    </row>
    <row r="41" customFormat="false" ht="12.75" hidden="false" customHeight="false" outlineLevel="0" collapsed="false">
      <c r="A41" s="303" t="n">
        <f aca="false">IF(Koord!X6=0,$A$36,3)</f>
        <v>3</v>
      </c>
      <c r="B41" s="304" t="n">
        <f aca="false">IF(ISNUMBER(A41),Koord!R6,$B$36)</f>
        <v>10</v>
      </c>
      <c r="C41" s="304" t="n">
        <f aca="false">IF(ISNUMBER(A41),Koord!S6,$C$36)</f>
        <v>21.5</v>
      </c>
      <c r="D41" s="304" t="n">
        <f aca="false">IF(ISNUMBER(A41),Koord!T6,$D$36)</f>
        <v>19</v>
      </c>
      <c r="E41" s="304" t="n">
        <f aca="false">IF(ISNUMBER(A41),Koord!U6,$E$36)</f>
        <v>21.5</v>
      </c>
      <c r="F41" s="304" t="n">
        <f aca="false">Span!V6</f>
        <v>19.7079726181753</v>
      </c>
      <c r="G41" s="304" t="n">
        <f aca="false">Span!W6</f>
        <v>-2.84115890369595</v>
      </c>
      <c r="H41" s="305" t="str">
        <f aca="false">IF(ISNUMBER(A41),$G$28,$H$36)</f>
        <v>KN/cm^2</v>
      </c>
      <c r="I41" s="251"/>
    </row>
    <row r="42" customFormat="false" ht="12.75" hidden="false" customHeight="false" outlineLevel="0" collapsed="false">
      <c r="A42" s="303" t="str">
        <f aca="false">IF(Koord!X7=0,$A$36,4)</f>
        <v/>
      </c>
      <c r="B42" s="304" t="str">
        <f aca="false">IF(ISNUMBER(A42),Koord!R7,$B$36)</f>
        <v/>
      </c>
      <c r="C42" s="304" t="str">
        <f aca="false">IF(ISNUMBER(A42),Koord!S7,$C$36)</f>
        <v/>
      </c>
      <c r="D42" s="304" t="str">
        <f aca="false">IF(ISNUMBER(A42),Koord!T7,$D$36)</f>
        <v/>
      </c>
      <c r="E42" s="304" t="str">
        <f aca="false">IF(ISNUMBER(A42),Koord!U7,$E$36)</f>
        <v/>
      </c>
      <c r="F42" s="304" t="str">
        <f aca="false">Span!V7</f>
        <v/>
      </c>
      <c r="G42" s="304" t="str">
        <f aca="false">Span!W7</f>
        <v/>
      </c>
      <c r="H42" s="305" t="str">
        <f aca="false">IF(ISNUMBER(A42),$G$28,$H$36)</f>
        <v/>
      </c>
      <c r="I42" s="251"/>
    </row>
    <row r="43" customFormat="false" ht="12.75" hidden="false" customHeight="false" outlineLevel="0" collapsed="false">
      <c r="A43" s="303" t="str">
        <f aca="false">IF(Koord!X8=0,$A$36,5)</f>
        <v/>
      </c>
      <c r="B43" s="304" t="str">
        <f aca="false">IF(ISNUMBER(A43),Koord!R8,$B$36)</f>
        <v/>
      </c>
      <c r="C43" s="304" t="str">
        <f aca="false">IF(ISNUMBER(A43),Koord!S8,$C$36)</f>
        <v/>
      </c>
      <c r="D43" s="304" t="str">
        <f aca="false">IF(ISNUMBER(A43),Koord!T8,$D$36)</f>
        <v/>
      </c>
      <c r="E43" s="304" t="str">
        <f aca="false">IF(ISNUMBER(A43),Koord!U8,$E$36)</f>
        <v/>
      </c>
      <c r="F43" s="304" t="str">
        <f aca="false">Span!V8</f>
        <v/>
      </c>
      <c r="G43" s="304" t="str">
        <f aca="false">Span!W8</f>
        <v/>
      </c>
      <c r="H43" s="305" t="str">
        <f aca="false">IF(ISNUMBER(A43),$G$28,$H$36)</f>
        <v/>
      </c>
      <c r="I43" s="251"/>
    </row>
    <row r="44" customFormat="false" ht="12.75" hidden="false" customHeight="false" outlineLevel="0" collapsed="false">
      <c r="A44" s="303" t="str">
        <f aca="false">IF(Koord!X9=0,$A$36,6)</f>
        <v/>
      </c>
      <c r="B44" s="304" t="str">
        <f aca="false">IF(ISNUMBER(A44),Koord!R9,$B$36)</f>
        <v/>
      </c>
      <c r="C44" s="304" t="str">
        <f aca="false">IF(ISNUMBER(A44),Koord!S9,$C$36)</f>
        <v/>
      </c>
      <c r="D44" s="304" t="str">
        <f aca="false">IF(ISNUMBER(A44),Koord!T9,$D$36)</f>
        <v/>
      </c>
      <c r="E44" s="304" t="str">
        <f aca="false">IF(ISNUMBER(A44),Koord!U9,$E$36)</f>
        <v/>
      </c>
      <c r="F44" s="304" t="str">
        <f aca="false">Span!V9</f>
        <v/>
      </c>
      <c r="G44" s="304" t="str">
        <f aca="false">Span!W9</f>
        <v/>
      </c>
      <c r="H44" s="305" t="str">
        <f aca="false">IF(ISNUMBER(A44),$G$28,$H$36)</f>
        <v/>
      </c>
      <c r="I44" s="251"/>
    </row>
    <row r="45" customFormat="false" ht="12.75" hidden="false" customHeight="false" outlineLevel="0" collapsed="false">
      <c r="A45" s="303" t="str">
        <f aca="false">IF(Koord!X10=0,$A$36,7)</f>
        <v/>
      </c>
      <c r="B45" s="304" t="str">
        <f aca="false">IF(ISNUMBER(A45),Koord!R10,$B$36)</f>
        <v/>
      </c>
      <c r="C45" s="304" t="str">
        <f aca="false">IF(ISNUMBER(A45),Koord!S10,$C$36)</f>
        <v/>
      </c>
      <c r="D45" s="304" t="str">
        <f aca="false">IF(ISNUMBER(A45),Koord!T10,$D$36)</f>
        <v/>
      </c>
      <c r="E45" s="304" t="str">
        <f aca="false">IF(ISNUMBER(A45),Koord!U10,$E$36)</f>
        <v/>
      </c>
      <c r="F45" s="304" t="str">
        <f aca="false">Span!V10</f>
        <v/>
      </c>
      <c r="G45" s="304" t="str">
        <f aca="false">Span!W10</f>
        <v/>
      </c>
      <c r="H45" s="305" t="str">
        <f aca="false">IF(ISNUMBER(A45),$G$28,$H$36)</f>
        <v/>
      </c>
      <c r="I45" s="251"/>
    </row>
    <row r="46" customFormat="false" ht="12.75" hidden="false" customHeight="false" outlineLevel="0" collapsed="false">
      <c r="A46" s="303" t="str">
        <f aca="false">IF(Koord!X11=0,$A$36,8)</f>
        <v/>
      </c>
      <c r="B46" s="304" t="str">
        <f aca="false">IF(ISNUMBER(A46),Koord!R11,$B$36)</f>
        <v/>
      </c>
      <c r="C46" s="304" t="str">
        <f aca="false">IF(ISNUMBER(A46),Koord!S11,$C$36)</f>
        <v/>
      </c>
      <c r="D46" s="304" t="str">
        <f aca="false">IF(ISNUMBER(A46),Koord!T11,$D$36)</f>
        <v/>
      </c>
      <c r="E46" s="304" t="str">
        <f aca="false">IF(ISNUMBER(A46),Koord!U11,$E$36)</f>
        <v/>
      </c>
      <c r="F46" s="304" t="str">
        <f aca="false">Span!V11</f>
        <v/>
      </c>
      <c r="G46" s="304" t="str">
        <f aca="false">Span!W11</f>
        <v/>
      </c>
      <c r="H46" s="305" t="str">
        <f aca="false">IF(ISNUMBER(A46),$G$28,$H$36)</f>
        <v/>
      </c>
      <c r="I46" s="251"/>
    </row>
    <row r="47" customFormat="false" ht="12.75" hidden="false" customHeight="false" outlineLevel="0" collapsed="false">
      <c r="A47" s="303" t="str">
        <f aca="false">IF(Koord!X12=0,$A$36,9)</f>
        <v/>
      </c>
      <c r="B47" s="304" t="str">
        <f aca="false">IF(ISNUMBER(A47),Koord!R12,$B$36)</f>
        <v/>
      </c>
      <c r="C47" s="304" t="str">
        <f aca="false">IF(ISNUMBER(A47),Koord!S12,$C$36)</f>
        <v/>
      </c>
      <c r="D47" s="304" t="str">
        <f aca="false">IF(ISNUMBER(A47),Koord!T12,$D$36)</f>
        <v/>
      </c>
      <c r="E47" s="304" t="str">
        <f aca="false">IF(ISNUMBER(A47),Koord!U12,$E$36)</f>
        <v/>
      </c>
      <c r="F47" s="304" t="str">
        <f aca="false">Span!V12</f>
        <v/>
      </c>
      <c r="G47" s="304" t="str">
        <f aca="false">Span!W12</f>
        <v/>
      </c>
      <c r="H47" s="305" t="str">
        <f aca="false">IF(ISNUMBER(A47),$G$28,$H$36)</f>
        <v/>
      </c>
      <c r="I47" s="251"/>
    </row>
    <row r="48" customFormat="false" ht="12.75" hidden="false" customHeight="false" outlineLevel="0" collapsed="false">
      <c r="A48" s="303" t="str">
        <f aca="false">IF(Koord!X13=0,$A$36,10)</f>
        <v/>
      </c>
      <c r="B48" s="304" t="str">
        <f aca="false">IF(ISNUMBER(A48),Koord!R13,$B$36)</f>
        <v/>
      </c>
      <c r="C48" s="304" t="str">
        <f aca="false">IF(ISNUMBER(A48),Koord!S13,$C$36)</f>
        <v/>
      </c>
      <c r="D48" s="304" t="str">
        <f aca="false">IF(ISNUMBER(A48),Koord!T13,$D$36)</f>
        <v/>
      </c>
      <c r="E48" s="304" t="str">
        <f aca="false">IF(ISNUMBER(A48),Koord!U13,$E$36)</f>
        <v/>
      </c>
      <c r="F48" s="304" t="str">
        <f aca="false">Span!V13</f>
        <v/>
      </c>
      <c r="G48" s="304" t="str">
        <f aca="false">Span!W13</f>
        <v/>
      </c>
      <c r="H48" s="305" t="str">
        <f aca="false">IF(ISNUMBER(A48),$G$28,$H$36)</f>
        <v/>
      </c>
      <c r="I48" s="251"/>
    </row>
    <row r="49" customFormat="false" ht="12.75" hidden="false" customHeight="false" outlineLevel="0" collapsed="false">
      <c r="A49" s="303" t="str">
        <f aca="false">IF(Koord!X14=0,$A$36,11)</f>
        <v/>
      </c>
      <c r="B49" s="304" t="str">
        <f aca="false">IF(ISNUMBER(A49),Koord!R14,$B$36)</f>
        <v/>
      </c>
      <c r="C49" s="304" t="str">
        <f aca="false">IF(ISNUMBER(A49),Koord!S14,$C$36)</f>
        <v/>
      </c>
      <c r="D49" s="304" t="str">
        <f aca="false">IF(ISNUMBER(A49),Koord!T14,$D$36)</f>
        <v/>
      </c>
      <c r="E49" s="304" t="str">
        <f aca="false">IF(ISNUMBER(A49),Koord!U14,$E$36)</f>
        <v/>
      </c>
      <c r="F49" s="304" t="str">
        <f aca="false">Span!V14</f>
        <v/>
      </c>
      <c r="G49" s="304" t="str">
        <f aca="false">Span!W14</f>
        <v/>
      </c>
      <c r="H49" s="305" t="str">
        <f aca="false">IF(ISNUMBER(A49),$G$28,$H$36)</f>
        <v/>
      </c>
      <c r="I49" s="251"/>
    </row>
    <row r="50" customFormat="false" ht="12.75" hidden="false" customHeight="false" outlineLevel="0" collapsed="false">
      <c r="A50" s="303" t="str">
        <f aca="false">IF(Koord!X15=0,$A$36,12)</f>
        <v/>
      </c>
      <c r="B50" s="304" t="str">
        <f aca="false">IF(ISNUMBER(A50),Koord!R15,$B$36)</f>
        <v/>
      </c>
      <c r="C50" s="304" t="str">
        <f aca="false">IF(ISNUMBER(A50),Koord!S15,$C$36)</f>
        <v/>
      </c>
      <c r="D50" s="304" t="str">
        <f aca="false">IF(ISNUMBER(A50),Koord!T15,$D$36)</f>
        <v/>
      </c>
      <c r="E50" s="304" t="str">
        <f aca="false">IF(ISNUMBER(A50),Koord!U15,$E$36)</f>
        <v/>
      </c>
      <c r="F50" s="304" t="str">
        <f aca="false">Span!V15</f>
        <v/>
      </c>
      <c r="G50" s="304" t="str">
        <f aca="false">Span!W15</f>
        <v/>
      </c>
      <c r="H50" s="305" t="str">
        <f aca="false">IF(ISNUMBER(A50),$G$28,$H$36)</f>
        <v/>
      </c>
      <c r="I50" s="251"/>
    </row>
    <row r="51" customFormat="false" ht="12.75" hidden="false" customHeight="false" outlineLevel="0" collapsed="false">
      <c r="A51" s="303" t="str">
        <f aca="false">IF(Koord!X16=0,$A$36,13)</f>
        <v/>
      </c>
      <c r="B51" s="304" t="str">
        <f aca="false">IF(ISNUMBER(A51),Koord!R16,$B$36)</f>
        <v/>
      </c>
      <c r="C51" s="304" t="str">
        <f aca="false">IF(ISNUMBER(A51),Koord!S16,$C$36)</f>
        <v/>
      </c>
      <c r="D51" s="304" t="str">
        <f aca="false">IF(ISNUMBER(A51),Koord!T16,$D$36)</f>
        <v/>
      </c>
      <c r="E51" s="304" t="str">
        <f aca="false">IF(ISNUMBER(A51),Koord!U16,$E$36)</f>
        <v/>
      </c>
      <c r="F51" s="304" t="str">
        <f aca="false">Span!V16</f>
        <v/>
      </c>
      <c r="G51" s="304" t="str">
        <f aca="false">Span!W16</f>
        <v/>
      </c>
      <c r="H51" s="305" t="str">
        <f aca="false">IF(ISNUMBER(A51),$G$28,$H$36)</f>
        <v/>
      </c>
      <c r="I51" s="251"/>
    </row>
    <row r="52" customFormat="false" ht="12.75" hidden="false" customHeight="false" outlineLevel="0" collapsed="false">
      <c r="A52" s="303" t="str">
        <f aca="false">IF(Koord!X17=0,$A$36,14)</f>
        <v/>
      </c>
      <c r="B52" s="304" t="str">
        <f aca="false">IF(ISNUMBER(A52),Koord!R17,$B$36)</f>
        <v/>
      </c>
      <c r="C52" s="304" t="str">
        <f aca="false">IF(ISNUMBER(A52),Koord!S17,$C$36)</f>
        <v/>
      </c>
      <c r="D52" s="304" t="str">
        <f aca="false">IF(ISNUMBER(A52),Koord!T17,$D$36)</f>
        <v/>
      </c>
      <c r="E52" s="304" t="str">
        <f aca="false">IF(ISNUMBER(A52),Koord!U17,$E$36)</f>
        <v/>
      </c>
      <c r="F52" s="304" t="str">
        <f aca="false">Span!V17</f>
        <v/>
      </c>
      <c r="G52" s="304" t="str">
        <f aca="false">Span!W17</f>
        <v/>
      </c>
      <c r="H52" s="305" t="str">
        <f aca="false">IF(ISNUMBER(A52),$G$28,$H$36)</f>
        <v/>
      </c>
      <c r="I52" s="251"/>
    </row>
    <row r="53" customFormat="false" ht="12.75" hidden="false" customHeight="false" outlineLevel="0" collapsed="false">
      <c r="A53" s="303" t="str">
        <f aca="false">IF(Koord!X18=0,$A$36,15)</f>
        <v/>
      </c>
      <c r="B53" s="304" t="str">
        <f aca="false">IF(ISNUMBER(A53),Koord!R18,$B$36)</f>
        <v/>
      </c>
      <c r="C53" s="304" t="str">
        <f aca="false">IF(ISNUMBER(A53),Koord!S18,$C$36)</f>
        <v/>
      </c>
      <c r="D53" s="304" t="str">
        <f aca="false">IF(ISNUMBER(A53),Koord!T18,$D$36)</f>
        <v/>
      </c>
      <c r="E53" s="304" t="str">
        <f aca="false">IF(ISNUMBER(A53),Koord!U18,$E$36)</f>
        <v/>
      </c>
      <c r="F53" s="304" t="str">
        <f aca="false">Span!V18</f>
        <v/>
      </c>
      <c r="G53" s="304" t="str">
        <f aca="false">Span!W18</f>
        <v/>
      </c>
      <c r="H53" s="305" t="str">
        <f aca="false">IF(ISNUMBER(A53),$G$28,$H$36)</f>
        <v/>
      </c>
      <c r="I53" s="251"/>
    </row>
    <row r="54" customFormat="false" ht="12.75" hidden="false" customHeight="false" outlineLevel="0" collapsed="false">
      <c r="A54" s="303" t="str">
        <f aca="false">IF(Koord!X19=0,$A$36,16)</f>
        <v/>
      </c>
      <c r="B54" s="304" t="str">
        <f aca="false">IF(ISNUMBER(A54),Koord!R19,$B$36)</f>
        <v/>
      </c>
      <c r="C54" s="304" t="str">
        <f aca="false">IF(ISNUMBER(A54),Koord!S19,$C$36)</f>
        <v/>
      </c>
      <c r="D54" s="304" t="str">
        <f aca="false">IF(ISNUMBER(A54),Koord!T19,$D$36)</f>
        <v/>
      </c>
      <c r="E54" s="304" t="str">
        <f aca="false">IF(ISNUMBER(A54),Koord!U19,$E$36)</f>
        <v/>
      </c>
      <c r="F54" s="304" t="str">
        <f aca="false">Span!V19</f>
        <v/>
      </c>
      <c r="G54" s="304" t="str">
        <f aca="false">Span!W19</f>
        <v/>
      </c>
      <c r="H54" s="305" t="str">
        <f aca="false">IF(ISNUMBER(A54),$G$28,$H$36)</f>
        <v/>
      </c>
      <c r="I54" s="251"/>
    </row>
    <row r="55" customFormat="false" ht="12.75" hidden="false" customHeight="false" outlineLevel="0" collapsed="false">
      <c r="A55" s="303" t="str">
        <f aca="false">IF(Koord!X20=0,$A$36,17)</f>
        <v/>
      </c>
      <c r="B55" s="304" t="str">
        <f aca="false">IF(ISNUMBER(A55),Koord!R20,$B$36)</f>
        <v/>
      </c>
      <c r="C55" s="304" t="str">
        <f aca="false">IF(ISNUMBER(A55),Koord!S20,$C$36)</f>
        <v/>
      </c>
      <c r="D55" s="304" t="str">
        <f aca="false">IF(ISNUMBER(A55),Koord!T20,$D$36)</f>
        <v/>
      </c>
      <c r="E55" s="304" t="str">
        <f aca="false">IF(ISNUMBER(A55),Koord!U20,$E$36)</f>
        <v/>
      </c>
      <c r="F55" s="304" t="str">
        <f aca="false">Span!V20</f>
        <v/>
      </c>
      <c r="G55" s="304" t="str">
        <f aca="false">Span!W20</f>
        <v/>
      </c>
      <c r="H55" s="305" t="str">
        <f aca="false">IF(ISNUMBER(A55),$G$28,$H$36)</f>
        <v/>
      </c>
      <c r="I55" s="251"/>
    </row>
    <row r="56" customFormat="false" ht="12.75" hidden="false" customHeight="false" outlineLevel="0" collapsed="false">
      <c r="A56" s="303" t="str">
        <f aca="false">IF(Koord!X21=0,$A$36,18)</f>
        <v/>
      </c>
      <c r="B56" s="304" t="str">
        <f aca="false">IF(ISNUMBER(A56),Koord!R21,$B$36)</f>
        <v/>
      </c>
      <c r="C56" s="304" t="str">
        <f aca="false">IF(ISNUMBER(A56),Koord!S21,$C$36)</f>
        <v/>
      </c>
      <c r="D56" s="304" t="str">
        <f aca="false">IF(ISNUMBER(A56),Koord!T21,$D$36)</f>
        <v/>
      </c>
      <c r="E56" s="304" t="str">
        <f aca="false">IF(ISNUMBER(A56),Koord!U21,$E$36)</f>
        <v/>
      </c>
      <c r="F56" s="304" t="str">
        <f aca="false">Span!V21</f>
        <v/>
      </c>
      <c r="G56" s="304" t="str">
        <f aca="false">Span!W21</f>
        <v/>
      </c>
      <c r="H56" s="305" t="str">
        <f aca="false">IF(ISNUMBER(A56),$G$28,$H$36)</f>
        <v/>
      </c>
      <c r="I56" s="251"/>
    </row>
    <row r="57" customFormat="false" ht="12.75" hidden="false" customHeight="false" outlineLevel="0" collapsed="false">
      <c r="A57" s="303" t="str">
        <f aca="false">IF(Koord!X22=0,$A$36,19)</f>
        <v/>
      </c>
      <c r="B57" s="304" t="str">
        <f aca="false">IF(ISNUMBER(A57),Koord!R22,$B$36)</f>
        <v/>
      </c>
      <c r="C57" s="304" t="str">
        <f aca="false">IF(ISNUMBER(A57),Koord!S22,$C$36)</f>
        <v/>
      </c>
      <c r="D57" s="304" t="str">
        <f aca="false">IF(ISNUMBER(A57),Koord!T22,$D$36)</f>
        <v/>
      </c>
      <c r="E57" s="304" t="str">
        <f aca="false">IF(ISNUMBER(A57),Koord!U22,$E$36)</f>
        <v/>
      </c>
      <c r="F57" s="304" t="str">
        <f aca="false">Span!V22</f>
        <v/>
      </c>
      <c r="G57" s="304" t="str">
        <f aca="false">Span!W22</f>
        <v/>
      </c>
      <c r="H57" s="305" t="str">
        <f aca="false">IF(ISNUMBER(A57),$G$28,$H$36)</f>
        <v/>
      </c>
      <c r="I57" s="251"/>
    </row>
    <row r="58" customFormat="false" ht="12.75" hidden="false" customHeight="false" outlineLevel="0" collapsed="false">
      <c r="A58" s="303" t="str">
        <f aca="false">IF(Koord!X23=0,$A$36,20)</f>
        <v/>
      </c>
      <c r="B58" s="304" t="str">
        <f aca="false">IF(ISNUMBER(A58),Koord!R23,$B$36)</f>
        <v/>
      </c>
      <c r="C58" s="304" t="str">
        <f aca="false">IF(ISNUMBER(A58),Koord!S23,$C$36)</f>
        <v/>
      </c>
      <c r="D58" s="304" t="str">
        <f aca="false">IF(ISNUMBER(A58),Koord!T23,$D$36)</f>
        <v/>
      </c>
      <c r="E58" s="304" t="str">
        <f aca="false">IF(ISNUMBER(A58),Koord!U23,$E$36)</f>
        <v/>
      </c>
      <c r="F58" s="304" t="str">
        <f aca="false">Span!V23</f>
        <v/>
      </c>
      <c r="G58" s="304" t="str">
        <f aca="false">Span!W23</f>
        <v/>
      </c>
      <c r="H58" s="305" t="str">
        <f aca="false">IF(ISNUMBER(A58),$G$28,$H$36)</f>
        <v/>
      </c>
      <c r="I58" s="251"/>
    </row>
    <row r="59" customFormat="false" ht="12.75" hidden="false" customHeight="false" outlineLevel="0" collapsed="false">
      <c r="A59" s="303" t="str">
        <f aca="false">IF(Koord!X24=0,$A$36,21)</f>
        <v/>
      </c>
      <c r="B59" s="304" t="str">
        <f aca="false">IF(ISNUMBER(A59),Koord!R24,$B$36)</f>
        <v/>
      </c>
      <c r="C59" s="304" t="str">
        <f aca="false">IF(ISNUMBER(A59),Koord!S24,$C$36)</f>
        <v/>
      </c>
      <c r="D59" s="304" t="str">
        <f aca="false">IF(ISNUMBER(A59),Koord!T24,$D$36)</f>
        <v/>
      </c>
      <c r="E59" s="304" t="str">
        <f aca="false">IF(ISNUMBER(A59),Koord!U24,$E$36)</f>
        <v/>
      </c>
      <c r="F59" s="304" t="str">
        <f aca="false">Span!V24</f>
        <v/>
      </c>
      <c r="G59" s="304" t="str">
        <f aca="false">Span!W24</f>
        <v/>
      </c>
      <c r="H59" s="305" t="str">
        <f aca="false">IF(ISNUMBER(A59),$G$28,$H$36)</f>
        <v/>
      </c>
      <c r="I59" s="251"/>
    </row>
    <row r="60" customFormat="false" ht="12.75" hidden="false" customHeight="false" outlineLevel="0" collapsed="false">
      <c r="A60" s="303" t="str">
        <f aca="false">IF(Koord!X25=0,$A$36,22)</f>
        <v/>
      </c>
      <c r="B60" s="304" t="str">
        <f aca="false">IF(ISNUMBER(A60),Koord!R25,$B$36)</f>
        <v/>
      </c>
      <c r="C60" s="304" t="str">
        <f aca="false">IF(ISNUMBER(A60),Koord!S25,$C$36)</f>
        <v/>
      </c>
      <c r="D60" s="304" t="str">
        <f aca="false">IF(ISNUMBER(A60),Koord!T25,$D$36)</f>
        <v/>
      </c>
      <c r="E60" s="304" t="str">
        <f aca="false">IF(ISNUMBER(A60),Koord!U25,$E$36)</f>
        <v/>
      </c>
      <c r="F60" s="304" t="str">
        <f aca="false">Span!V25</f>
        <v/>
      </c>
      <c r="G60" s="304" t="str">
        <f aca="false">Span!W25</f>
        <v/>
      </c>
      <c r="H60" s="305" t="str">
        <f aca="false">IF(ISNUMBER(A60),$G$28,$H$36)</f>
        <v/>
      </c>
      <c r="I60" s="251"/>
    </row>
    <row r="61" customFormat="false" ht="12.75" hidden="false" customHeight="false" outlineLevel="0" collapsed="false">
      <c r="A61" s="303" t="str">
        <f aca="false">IF(Koord!X26=0,$A$36,23)</f>
        <v/>
      </c>
      <c r="B61" s="304" t="str">
        <f aca="false">IF(ISNUMBER(A61),Koord!R26,$B$36)</f>
        <v/>
      </c>
      <c r="C61" s="304" t="str">
        <f aca="false">IF(ISNUMBER(A61),Koord!S26,$C$36)</f>
        <v/>
      </c>
      <c r="D61" s="304" t="str">
        <f aca="false">IF(ISNUMBER(A61),Koord!T26,$D$36)</f>
        <v/>
      </c>
      <c r="E61" s="304" t="str">
        <f aca="false">IF(ISNUMBER(A61),Koord!U26,$E$36)</f>
        <v/>
      </c>
      <c r="F61" s="304" t="str">
        <f aca="false">Span!V26</f>
        <v/>
      </c>
      <c r="G61" s="304" t="str">
        <f aca="false">Span!W26</f>
        <v/>
      </c>
      <c r="H61" s="305" t="str">
        <f aca="false">IF(ISNUMBER(A61),$G$28,$H$36)</f>
        <v/>
      </c>
      <c r="I61" s="251"/>
    </row>
    <row r="62" customFormat="false" ht="12.75" hidden="false" customHeight="false" outlineLevel="0" collapsed="false">
      <c r="A62" s="303" t="str">
        <f aca="false">IF(Koord!X27=0,$A$36,24)</f>
        <v/>
      </c>
      <c r="B62" s="304" t="str">
        <f aca="false">IF(ISNUMBER(A62),Koord!R27,$B$36)</f>
        <v/>
      </c>
      <c r="C62" s="304" t="str">
        <f aca="false">IF(ISNUMBER(A62),Koord!S27,$C$36)</f>
        <v/>
      </c>
      <c r="D62" s="304" t="str">
        <f aca="false">IF(ISNUMBER(A62),Koord!T27,$D$36)</f>
        <v/>
      </c>
      <c r="E62" s="304" t="str">
        <f aca="false">IF(ISNUMBER(A62),Koord!U27,$E$36)</f>
        <v/>
      </c>
      <c r="F62" s="304" t="str">
        <f aca="false">Span!V27</f>
        <v/>
      </c>
      <c r="G62" s="304" t="str">
        <f aca="false">Span!W27</f>
        <v/>
      </c>
      <c r="H62" s="305" t="str">
        <f aca="false">IF(ISNUMBER(A62),$G$28,$H$36)</f>
        <v/>
      </c>
      <c r="I62" s="251"/>
    </row>
    <row r="63" customFormat="false" ht="13.5" hidden="false" customHeight="false" outlineLevel="0" collapsed="false">
      <c r="A63" s="306" t="str">
        <f aca="false">IF(Koord!X28=0,$A$36,25)</f>
        <v/>
      </c>
      <c r="B63" s="307" t="str">
        <f aca="false">IF(ISNUMBER(A63),Koord!R28,$B$36)</f>
        <v/>
      </c>
      <c r="C63" s="307" t="str">
        <f aca="false">IF(ISNUMBER(A63),Koord!S28,$C$36)</f>
        <v/>
      </c>
      <c r="D63" s="307" t="str">
        <f aca="false">IF(ISNUMBER(A63),Koord!T28,$D$36)</f>
        <v/>
      </c>
      <c r="E63" s="307" t="str">
        <f aca="false">IF(ISNUMBER(A63),Koord!U28,$E$36)</f>
        <v/>
      </c>
      <c r="F63" s="307" t="str">
        <f aca="false">Span!V28</f>
        <v/>
      </c>
      <c r="G63" s="307" t="str">
        <f aca="false">Span!W28</f>
        <v/>
      </c>
      <c r="H63" s="308" t="str">
        <f aca="false">IF(ISNUMBER(A63),$G$28,$H$36)</f>
        <v/>
      </c>
      <c r="I63" s="251"/>
    </row>
  </sheetData>
  <printOptions headings="false" gridLines="false" gridLinesSet="true" horizontalCentered="false" verticalCentered="false"/>
  <pageMargins left="0.747916666666667" right="0.747916666666667" top="0.984027777777778" bottom="0.8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fals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7"/>
    <col collapsed="false" customWidth="true" hidden="false" outlineLevel="0" max="3" min="3" style="0" width="5.85"/>
    <col collapsed="false" customWidth="true" hidden="false" outlineLevel="0" max="5" min="4" style="0" width="6.13"/>
    <col collapsed="false" customWidth="true" hidden="false" outlineLevel="0" max="6" min="6" style="0" width="4.85"/>
    <col collapsed="false" customWidth="true" hidden="false" outlineLevel="0" max="7" min="7" style="0" width="5.71"/>
    <col collapsed="false" customWidth="true" hidden="false" outlineLevel="0" max="8" min="8" style="0" width="11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09" t="s">
        <v>169</v>
      </c>
      <c r="B2" s="310"/>
      <c r="C2" s="310"/>
      <c r="D2" s="310"/>
      <c r="E2" s="310"/>
      <c r="F2" s="310"/>
      <c r="G2" s="311"/>
      <c r="H2" s="247"/>
      <c r="I2" s="248"/>
      <c r="J2" s="312"/>
      <c r="K2" s="313" t="s">
        <v>170</v>
      </c>
      <c r="L2" s="314"/>
    </row>
    <row r="3" customFormat="false" ht="13.5" hidden="false" customHeight="false" outlineLevel="0" collapsed="false">
      <c r="A3" s="315" t="s">
        <v>171</v>
      </c>
      <c r="B3" s="316"/>
      <c r="C3" s="316"/>
      <c r="D3" s="316"/>
      <c r="E3" s="316"/>
      <c r="F3" s="316"/>
      <c r="G3" s="253"/>
      <c r="H3" s="254"/>
      <c r="I3" s="255"/>
      <c r="J3" s="317"/>
      <c r="K3" s="318" t="s">
        <v>172</v>
      </c>
      <c r="L3" s="319" t="n">
        <f aca="true">TODAY()</f>
        <v>46232</v>
      </c>
    </row>
    <row r="4" customFormat="false" ht="12.75" hidden="false" customHeight="false" outlineLevel="0" collapsed="false">
      <c r="A4" s="251"/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9"/>
    </row>
    <row r="5" customFormat="false" ht="12.75" hidden="false" customHeight="false" outlineLevel="0" collapsed="false">
      <c r="A5" s="251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9"/>
    </row>
    <row r="6" customFormat="false" ht="12.75" hidden="false" customHeight="false" outlineLevel="0" collapsed="false">
      <c r="A6" s="251"/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9"/>
    </row>
    <row r="7" customFormat="false" ht="12.75" hidden="false" customHeight="false" outlineLevel="0" collapsed="false">
      <c r="A7" s="251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9"/>
    </row>
    <row r="8" customFormat="false" ht="12.75" hidden="false" customHeight="false" outlineLevel="0" collapsed="false">
      <c r="A8" s="251"/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9"/>
    </row>
    <row r="9" customFormat="false" ht="12.75" hidden="false" customHeight="false" outlineLevel="0" collapsed="false">
      <c r="A9" s="251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9"/>
    </row>
    <row r="10" customFormat="false" ht="12.75" hidden="false" customHeight="false" outlineLevel="0" collapsed="false">
      <c r="A10" s="251"/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9"/>
    </row>
    <row r="11" customFormat="false" ht="12.75" hidden="false" customHeight="false" outlineLevel="0" collapsed="false">
      <c r="A11" s="251"/>
      <c r="B11" s="257"/>
      <c r="C11" s="257"/>
      <c r="D11" s="257"/>
      <c r="E11" s="257"/>
      <c r="F11" s="257"/>
      <c r="G11" s="257"/>
      <c r="H11" s="257"/>
      <c r="I11" s="257"/>
      <c r="J11" s="257"/>
      <c r="K11" s="257"/>
      <c r="L11" s="259"/>
    </row>
    <row r="12" customFormat="false" ht="12.75" hidden="false" customHeight="false" outlineLevel="0" collapsed="false">
      <c r="A12" s="251"/>
      <c r="B12" s="257"/>
      <c r="C12" s="257"/>
      <c r="D12" s="257"/>
      <c r="E12" s="257"/>
      <c r="F12" s="257"/>
      <c r="G12" s="257"/>
      <c r="H12" s="257"/>
      <c r="I12" s="257"/>
      <c r="J12" s="257"/>
      <c r="K12" s="257"/>
      <c r="L12" s="259"/>
    </row>
    <row r="13" customFormat="false" ht="12.75" hidden="false" customHeight="false" outlineLevel="0" collapsed="false">
      <c r="A13" s="251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9"/>
    </row>
    <row r="14" customFormat="false" ht="12.75" hidden="false" customHeight="false" outlineLevel="0" collapsed="false">
      <c r="A14" s="251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9"/>
    </row>
    <row r="15" customFormat="false" ht="12.75" hidden="false" customHeight="false" outlineLevel="0" collapsed="false">
      <c r="A15" s="251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9"/>
    </row>
    <row r="16" customFormat="false" ht="12.75" hidden="false" customHeight="false" outlineLevel="0" collapsed="false">
      <c r="A16" s="251"/>
      <c r="B16" s="257"/>
      <c r="C16" s="257"/>
      <c r="D16" s="257"/>
      <c r="E16" s="257"/>
      <c r="F16" s="257"/>
      <c r="G16" s="257"/>
      <c r="H16" s="257"/>
      <c r="I16" s="257"/>
      <c r="J16" s="257"/>
      <c r="K16" s="257"/>
      <c r="L16" s="259"/>
    </row>
    <row r="17" customFormat="false" ht="12.75" hidden="false" customHeight="false" outlineLevel="0" collapsed="false">
      <c r="A17" s="251"/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9"/>
    </row>
    <row r="18" customFormat="false" ht="12.75" hidden="false" customHeight="false" outlineLevel="0" collapsed="false">
      <c r="A18" s="251"/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9"/>
    </row>
    <row r="19" customFormat="false" ht="12.75" hidden="false" customHeight="false" outlineLevel="0" collapsed="false">
      <c r="A19" s="251"/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9"/>
    </row>
    <row r="20" customFormat="false" ht="12.75" hidden="false" customHeight="false" outlineLevel="0" collapsed="false">
      <c r="A20" s="251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9"/>
    </row>
    <row r="21" customFormat="false" ht="12.75" hidden="false" customHeight="false" outlineLevel="0" collapsed="false">
      <c r="A21" s="251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9"/>
    </row>
    <row r="22" customFormat="false" ht="12.75" hidden="false" customHeight="false" outlineLevel="0" collapsed="false">
      <c r="A22" s="251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9"/>
    </row>
    <row r="23" customFormat="false" ht="12.75" hidden="false" customHeight="false" outlineLevel="0" collapsed="false">
      <c r="A23" s="251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9"/>
    </row>
    <row r="24" customFormat="false" ht="12.75" hidden="false" customHeight="false" outlineLevel="0" collapsed="false">
      <c r="A24" s="251"/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L24" s="259"/>
    </row>
    <row r="25" customFormat="false" ht="12.75" hidden="false" customHeight="false" outlineLevel="0" collapsed="false">
      <c r="A25" s="251"/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9"/>
    </row>
    <row r="26" customFormat="false" ht="12.75" hidden="false" customHeight="false" outlineLevel="0" collapsed="false">
      <c r="A26" s="251"/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9"/>
    </row>
    <row r="27" customFormat="false" ht="12.75" hidden="false" customHeight="false" outlineLevel="0" collapsed="false">
      <c r="A27" s="251"/>
      <c r="B27" s="257"/>
      <c r="C27" s="257"/>
      <c r="D27" s="257"/>
      <c r="E27" s="257"/>
      <c r="F27" s="257"/>
      <c r="G27" s="257"/>
      <c r="H27" s="257"/>
      <c r="I27" s="257"/>
      <c r="J27" s="257"/>
      <c r="K27" s="257"/>
      <c r="L27" s="259"/>
    </row>
    <row r="28" customFormat="false" ht="12.75" hidden="false" customHeight="false" outlineLevel="0" collapsed="false">
      <c r="A28" s="251"/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9"/>
    </row>
    <row r="29" customFormat="false" ht="12.75" hidden="false" customHeight="false" outlineLevel="0" collapsed="false">
      <c r="A29" s="251"/>
      <c r="B29" s="257"/>
      <c r="C29" s="257"/>
      <c r="D29" s="257"/>
      <c r="E29" s="257"/>
      <c r="F29" s="257"/>
      <c r="G29" s="257"/>
      <c r="H29" s="257"/>
      <c r="I29" s="257"/>
      <c r="J29" s="257"/>
      <c r="K29" s="257"/>
      <c r="L29" s="259"/>
    </row>
    <row r="30" customFormat="false" ht="16.9" hidden="false" customHeight="true" outlineLevel="0" collapsed="false">
      <c r="A30" s="251"/>
      <c r="B30" s="257"/>
      <c r="C30" s="257"/>
      <c r="D30" s="257"/>
      <c r="E30" s="257"/>
      <c r="F30" s="257"/>
      <c r="G30" s="257"/>
      <c r="H30" s="257"/>
      <c r="I30" s="257"/>
      <c r="J30" s="257"/>
      <c r="K30" s="257"/>
      <c r="L30" s="259"/>
    </row>
    <row r="31" customFormat="false" ht="17.45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</row>
    <row r="32" customFormat="false" ht="16.9" hidden="false" customHeight="true" outlineLevel="0" collapsed="false">
      <c r="A32" s="291"/>
      <c r="B32" s="292"/>
      <c r="C32" s="292"/>
      <c r="D32" s="292"/>
      <c r="E32" s="292"/>
      <c r="F32" s="292"/>
      <c r="G32" s="292"/>
      <c r="H32" s="292"/>
      <c r="I32" s="292"/>
      <c r="J32" s="292"/>
      <c r="K32" s="292"/>
      <c r="L32" s="258"/>
    </row>
    <row r="33" customFormat="false" ht="15.6" hidden="false" customHeight="true" outlineLevel="0" collapsed="false">
      <c r="A33" s="251"/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59"/>
    </row>
    <row r="34" customFormat="false" ht="9" hidden="false" customHeight="true" outlineLevel="0" collapsed="false">
      <c r="A34" s="251"/>
      <c r="B34" s="257"/>
      <c r="C34" s="257"/>
      <c r="D34" s="257"/>
      <c r="E34" s="257"/>
      <c r="F34" s="257"/>
      <c r="G34" s="257"/>
      <c r="H34" s="257"/>
      <c r="L34" s="259"/>
    </row>
    <row r="35" customFormat="false" ht="19.15" hidden="false" customHeight="true" outlineLevel="0" collapsed="false">
      <c r="A35" s="320" t="s">
        <v>181</v>
      </c>
      <c r="B35" s="320" t="s">
        <v>186</v>
      </c>
      <c r="C35" s="320" t="s">
        <v>187</v>
      </c>
      <c r="D35" s="320" t="s">
        <v>188</v>
      </c>
      <c r="E35" s="320" t="s">
        <v>189</v>
      </c>
      <c r="F35" s="320" t="s">
        <v>81</v>
      </c>
      <c r="L35" s="259"/>
    </row>
    <row r="36" customFormat="false" ht="21.75" hidden="false" customHeight="false" outlineLevel="0" collapsed="false">
      <c r="A36" s="321" t="n">
        <v>1</v>
      </c>
      <c r="B36" s="322" t="n">
        <f aca="false">IF(ISNUMBER(Koord!B3),Koord!B3,"")</f>
        <v>0</v>
      </c>
      <c r="C36" s="323" t="n">
        <f aca="false">IF(ISNUMBER(Koord!C3),Koord!C3,"")</f>
        <v>0.5</v>
      </c>
      <c r="D36" s="324" t="n">
        <f aca="false">IF(ISNUMBER(Koord!E4),Koord!E4,"")</f>
        <v>1</v>
      </c>
      <c r="E36" s="325" t="n">
        <f aca="false">IF(ISNUMBER(Koord!F4),Koord!F4,"")</f>
        <v>2</v>
      </c>
      <c r="F36" s="326" t="n">
        <f aca="false">IF(ISNUMBER(Koord!G4),Koord!G4,"")</f>
        <v>1</v>
      </c>
      <c r="G36" s="327" t="s">
        <v>190</v>
      </c>
      <c r="H36" s="328" t="n">
        <f aca="false">Q_werte!B3</f>
        <v>2873.33333333333</v>
      </c>
      <c r="I36" s="329" t="str">
        <f aca="false">Q_werte!C3</f>
        <v>cm^4</v>
      </c>
      <c r="J36" s="330" t="s">
        <v>43</v>
      </c>
      <c r="K36" s="331"/>
      <c r="L36" s="332"/>
    </row>
    <row r="37" customFormat="false" ht="21.75" hidden="false" customHeight="false" outlineLevel="0" collapsed="false">
      <c r="A37" s="321" t="n">
        <v>2</v>
      </c>
      <c r="B37" s="333" t="n">
        <f aca="false">IF(ISNUMBER(Koord!B4),Koord!B4,"")</f>
        <v>9</v>
      </c>
      <c r="C37" s="334" t="n">
        <f aca="false">IF(ISNUMBER(Koord!C4),Koord!C4,"")</f>
        <v>0.5</v>
      </c>
      <c r="D37" s="335" t="n">
        <f aca="false">IF(ISNUMBER(Koord!E5),Koord!E5,"")</f>
        <v>3</v>
      </c>
      <c r="E37" s="336" t="n">
        <f aca="false">IF(ISNUMBER(Koord!F5),Koord!F5,"")</f>
        <v>4</v>
      </c>
      <c r="F37" s="337" t="n">
        <f aca="false">IF(ISNUMBER(Koord!G5),Koord!G5,"")</f>
        <v>1</v>
      </c>
      <c r="G37" s="338" t="s">
        <v>191</v>
      </c>
      <c r="H37" s="339" t="n">
        <f aca="false">Q_werte!B4</f>
        <v>573.333333333333</v>
      </c>
      <c r="I37" s="340" t="str">
        <f aca="false">Q_werte!C3</f>
        <v>cm^4</v>
      </c>
      <c r="J37" s="257"/>
      <c r="K37" s="257"/>
      <c r="L37" s="259"/>
    </row>
    <row r="38" customFormat="false" ht="21.75" hidden="false" customHeight="false" outlineLevel="0" collapsed="false">
      <c r="A38" s="321" t="n">
        <v>3</v>
      </c>
      <c r="B38" s="333" t="n">
        <f aca="false">IF(ISNUMBER(Koord!B5),Koord!B5,"")</f>
        <v>9.5</v>
      </c>
      <c r="C38" s="334" t="n">
        <f aca="false">IF(ISNUMBER(Koord!C5),Koord!C5,"")</f>
        <v>0</v>
      </c>
      <c r="D38" s="335" t="n">
        <f aca="false">IF(ISNUMBER(Koord!E6),Koord!E6,"")</f>
        <v>5</v>
      </c>
      <c r="E38" s="336" t="n">
        <f aca="false">IF(ISNUMBER(Koord!F6),Koord!F6,"")</f>
        <v>6</v>
      </c>
      <c r="F38" s="337" t="n">
        <f aca="false">IF(ISNUMBER(Koord!G6),Koord!G6,"")</f>
        <v>1</v>
      </c>
      <c r="G38" s="338" t="s">
        <v>192</v>
      </c>
      <c r="H38" s="339" t="n">
        <f aca="false">Q_werte!B5</f>
        <v>945</v>
      </c>
      <c r="I38" s="340" t="str">
        <f aca="false">Q_werte!C3</f>
        <v>cm^4</v>
      </c>
      <c r="J38" s="257"/>
      <c r="K38" s="257"/>
      <c r="L38" s="259"/>
    </row>
    <row r="39" customFormat="false" ht="21.75" hidden="false" customHeight="false" outlineLevel="0" collapsed="false">
      <c r="A39" s="321" t="n">
        <v>4</v>
      </c>
      <c r="B39" s="333" t="n">
        <f aca="false">IF(ISNUMBER(Koord!B6),Koord!B6,"")</f>
        <v>9.5</v>
      </c>
      <c r="C39" s="334" t="n">
        <f aca="false">IF(ISNUMBER(Koord!C6),Koord!C6,"")</f>
        <v>22</v>
      </c>
      <c r="D39" s="335" t="str">
        <f aca="false">IF(ISNUMBER(Koord!E7),Koord!E7,"")</f>
        <v/>
      </c>
      <c r="E39" s="336" t="str">
        <f aca="false">IF(ISNUMBER(Koord!F7),Koord!F7,"")</f>
        <v/>
      </c>
      <c r="F39" s="337" t="str">
        <f aca="false">IF(ISNUMBER(Koord!G7),Koord!G7,"")</f>
        <v/>
      </c>
      <c r="G39" s="338" t="s">
        <v>193</v>
      </c>
      <c r="H39" s="339" t="n">
        <f aca="false">Q_werte!B6</f>
        <v>8.47545475672741</v>
      </c>
      <c r="I39" s="340" t="str">
        <f aca="false">Q_werte!C6</f>
        <v>cm</v>
      </c>
      <c r="J39" s="257"/>
      <c r="K39" s="257"/>
      <c r="L39" s="341" t="s">
        <v>42</v>
      </c>
    </row>
    <row r="40" customFormat="false" ht="21.75" hidden="false" customHeight="false" outlineLevel="0" collapsed="false">
      <c r="A40" s="321" t="n">
        <v>5</v>
      </c>
      <c r="B40" s="333" t="n">
        <f aca="false">IF(ISNUMBER(Koord!B7),Koord!B7,"")</f>
        <v>10</v>
      </c>
      <c r="C40" s="334" t="n">
        <f aca="false">IF(ISNUMBER(Koord!C7),Koord!C7,"")</f>
        <v>21.5</v>
      </c>
      <c r="D40" s="335" t="str">
        <f aca="false">IF(ISNUMBER(Koord!E8),Koord!E8,"")</f>
        <v/>
      </c>
      <c r="E40" s="336" t="str">
        <f aca="false">IF(ISNUMBER(Koord!F8),Koord!F8,"")</f>
        <v/>
      </c>
      <c r="F40" s="337" t="str">
        <f aca="false">IF(ISNUMBER(Koord!G8),Koord!G8,"")</f>
        <v/>
      </c>
      <c r="G40" s="338" t="s">
        <v>194</v>
      </c>
      <c r="H40" s="339" t="n">
        <f aca="false">Q_werte!B7</f>
        <v>3.78593889720018</v>
      </c>
      <c r="I40" s="340" t="str">
        <f aca="false">Q_werte!C7</f>
        <v>cm</v>
      </c>
      <c r="J40" s="257"/>
      <c r="K40" s="257"/>
      <c r="L40" s="259"/>
    </row>
    <row r="41" customFormat="false" ht="18.75" hidden="false" customHeight="false" outlineLevel="0" collapsed="false">
      <c r="A41" s="321" t="n">
        <v>6</v>
      </c>
      <c r="B41" s="333" t="n">
        <f aca="false">IF(ISNUMBER(Koord!B8),Koord!B8,"")</f>
        <v>19</v>
      </c>
      <c r="C41" s="334" t="n">
        <f aca="false">IF(ISNUMBER(Koord!C8),Koord!C8,"")</f>
        <v>21.5</v>
      </c>
      <c r="D41" s="335" t="str">
        <f aca="false">IF(ISNUMBER(Koord!E9),Koord!E9,"")</f>
        <v/>
      </c>
      <c r="E41" s="336" t="str">
        <f aca="false">IF(ISNUMBER(Koord!F9),Koord!F9,"")</f>
        <v/>
      </c>
      <c r="F41" s="337" t="str">
        <f aca="false">IF(ISNUMBER(Koord!G9),Koord!G9,"")</f>
        <v/>
      </c>
      <c r="G41" s="342" t="s">
        <v>95</v>
      </c>
      <c r="H41" s="343" t="n">
        <f aca="false">Q_werte!B8</f>
        <v>40</v>
      </c>
      <c r="I41" s="344" t="str">
        <f aca="false">Q_werte!C8</f>
        <v>cm^2</v>
      </c>
      <c r="J41" s="345"/>
      <c r="K41" s="345"/>
      <c r="L41" s="346"/>
    </row>
    <row r="42" customFormat="false" ht="13.5" hidden="false" customHeight="false" outlineLevel="0" collapsed="false">
      <c r="A42" s="321" t="n">
        <v>7</v>
      </c>
      <c r="B42" s="333" t="str">
        <f aca="false">IF(ISNUMBER(Koord!B9),Koord!B9,"")</f>
        <v/>
      </c>
      <c r="C42" s="334" t="str">
        <f aca="false">IF(ISNUMBER(Koord!C9),Koord!C9,"")</f>
        <v/>
      </c>
      <c r="D42" s="335" t="str">
        <f aca="false">IF(ISNUMBER(Koord!E10),Koord!E10,"")</f>
        <v/>
      </c>
      <c r="E42" s="336" t="str">
        <f aca="false">IF(ISNUMBER(Koord!F10),Koord!F10,"")</f>
        <v/>
      </c>
      <c r="F42" s="337" t="str">
        <f aca="false">IF(ISNUMBER(Koord!G10),Koord!G10,"")</f>
        <v/>
      </c>
      <c r="L42" s="259"/>
    </row>
    <row r="43" customFormat="false" ht="13.5" hidden="false" customHeight="false" outlineLevel="0" collapsed="false">
      <c r="A43" s="321" t="n">
        <v>8</v>
      </c>
      <c r="B43" s="333" t="str">
        <f aca="false">IF(ISNUMBER(Koord!B10),Koord!B10,"")</f>
        <v/>
      </c>
      <c r="C43" s="334" t="str">
        <f aca="false">IF(ISNUMBER(Koord!C10),Koord!C10,"")</f>
        <v/>
      </c>
      <c r="D43" s="335" t="str">
        <f aca="false">IF(ISNUMBER(Koord!E11),Koord!E11,"")</f>
        <v/>
      </c>
      <c r="E43" s="336" t="str">
        <f aca="false">IF(ISNUMBER(Koord!F11),Koord!F11,"")</f>
        <v/>
      </c>
      <c r="F43" s="337" t="str">
        <f aca="false">IF(ISNUMBER(Koord!G11),Koord!G11,"")</f>
        <v/>
      </c>
      <c r="L43" s="259"/>
    </row>
    <row r="44" customFormat="false" ht="13.5" hidden="false" customHeight="false" outlineLevel="0" collapsed="false">
      <c r="A44" s="321" t="n">
        <v>9</v>
      </c>
      <c r="B44" s="333" t="str">
        <f aca="false">IF(ISNUMBER(Koord!B11),Koord!B11,"")</f>
        <v/>
      </c>
      <c r="C44" s="334" t="str">
        <f aca="false">IF(ISNUMBER(Koord!C11),Koord!C11,"")</f>
        <v/>
      </c>
      <c r="D44" s="335" t="str">
        <f aca="false">IF(ISNUMBER(Koord!E12),Koord!E12,"")</f>
        <v/>
      </c>
      <c r="E44" s="336" t="str">
        <f aca="false">IF(ISNUMBER(Koord!F12),Koord!F12,"")</f>
        <v/>
      </c>
      <c r="F44" s="337" t="str">
        <f aca="false">IF(ISNUMBER(Koord!G12),Koord!G12,"")</f>
        <v/>
      </c>
      <c r="L44" s="259"/>
    </row>
    <row r="45" customFormat="false" ht="13.5" hidden="false" customHeight="false" outlineLevel="0" collapsed="false">
      <c r="A45" s="321" t="n">
        <v>10</v>
      </c>
      <c r="B45" s="333" t="str">
        <f aca="false">IF(ISNUMBER(Koord!B12),Koord!B12,"")</f>
        <v/>
      </c>
      <c r="C45" s="334" t="str">
        <f aca="false">IF(ISNUMBER(Koord!C12),Koord!C12,"")</f>
        <v/>
      </c>
      <c r="D45" s="335" t="str">
        <f aca="false">IF(ISNUMBER(Koord!E13),Koord!E13,"")</f>
        <v/>
      </c>
      <c r="E45" s="336" t="str">
        <f aca="false">IF(ISNUMBER(Koord!F13),Koord!F13,"")</f>
        <v/>
      </c>
      <c r="F45" s="337" t="str">
        <f aca="false">IF(ISNUMBER(Koord!G13),Koord!G13,"")</f>
        <v/>
      </c>
      <c r="L45" s="259"/>
    </row>
    <row r="46" customFormat="false" ht="21.75" hidden="false" customHeight="false" outlineLevel="0" collapsed="false">
      <c r="A46" s="321" t="n">
        <v>11</v>
      </c>
      <c r="B46" s="333" t="str">
        <f aca="false">IF(ISNUMBER(Koord!B13),Koord!B13,"")</f>
        <v/>
      </c>
      <c r="C46" s="334" t="str">
        <f aca="false">IF(ISNUMBER(Koord!C13),Koord!C13,"")</f>
        <v/>
      </c>
      <c r="D46" s="335" t="str">
        <f aca="false">IF(ISNUMBER(Koord!E14),Koord!E14,"")</f>
        <v/>
      </c>
      <c r="E46" s="336" t="str">
        <f aca="false">IF(ISNUMBER(Koord!F14),Koord!F14,"")</f>
        <v/>
      </c>
      <c r="F46" s="337" t="str">
        <f aca="false">IF(ISNUMBER(Koord!G14),Koord!G14,"")</f>
        <v/>
      </c>
      <c r="G46" s="347" t="s">
        <v>195</v>
      </c>
      <c r="H46" s="328" t="n">
        <f aca="false">Q_werte!B11</f>
        <v>3211.79730669648</v>
      </c>
      <c r="I46" s="348" t="str">
        <f aca="false">Q_werte!C11</f>
        <v>cm^4</v>
      </c>
      <c r="J46" s="331"/>
      <c r="K46" s="330" t="n">
        <v>1</v>
      </c>
      <c r="L46" s="332"/>
    </row>
    <row r="47" customFormat="false" ht="21.75" hidden="false" customHeight="false" outlineLevel="0" collapsed="false">
      <c r="A47" s="321" t="n">
        <v>12</v>
      </c>
      <c r="B47" s="333" t="str">
        <f aca="false">IF(ISNUMBER(Koord!B14),Koord!B14,"")</f>
        <v/>
      </c>
      <c r="C47" s="334" t="str">
        <f aca="false">IF(ISNUMBER(Koord!C14),Koord!C14,"")</f>
        <v/>
      </c>
      <c r="D47" s="335" t="str">
        <f aca="false">IF(ISNUMBER(Koord!E15),Koord!E15,"")</f>
        <v/>
      </c>
      <c r="E47" s="336" t="str">
        <f aca="false">IF(ISNUMBER(Koord!F15),Koord!F15,"")</f>
        <v/>
      </c>
      <c r="F47" s="337" t="str">
        <f aca="false">IF(ISNUMBER(Koord!G15),Koord!G15,"")</f>
        <v/>
      </c>
      <c r="G47" s="349" t="s">
        <v>196</v>
      </c>
      <c r="H47" s="339" t="n">
        <f aca="false">Q_werte!B12</f>
        <v>234.869359970189</v>
      </c>
      <c r="I47" s="340" t="str">
        <f aca="false">Q_werte!C12</f>
        <v>cm^4</v>
      </c>
      <c r="J47" s="257"/>
      <c r="K47" s="257"/>
      <c r="L47" s="259"/>
    </row>
    <row r="48" customFormat="false" ht="22.5" hidden="false" customHeight="false" outlineLevel="0" collapsed="false">
      <c r="A48" s="321" t="n">
        <v>13</v>
      </c>
      <c r="B48" s="333" t="str">
        <f aca="false">IF(ISNUMBER(Koord!B15),Koord!B15,"")</f>
        <v/>
      </c>
      <c r="C48" s="334" t="str">
        <f aca="false">IF(ISNUMBER(Koord!C15),Koord!C15,"")</f>
        <v/>
      </c>
      <c r="D48" s="335" t="str">
        <f aca="false">IF(ISNUMBER(Koord!E16),Koord!E16,"")</f>
        <v/>
      </c>
      <c r="E48" s="336" t="str">
        <f aca="false">IF(ISNUMBER(Koord!F16),Koord!F16,"")</f>
        <v/>
      </c>
      <c r="F48" s="337" t="str">
        <f aca="false">IF(ISNUMBER(Koord!G16),Koord!G16,"")</f>
        <v/>
      </c>
      <c r="G48" s="350" t="s">
        <v>197</v>
      </c>
      <c r="H48" s="339" t="n">
        <f aca="false">Q_werte!B13</f>
        <v>-19.705641889991</v>
      </c>
      <c r="I48" s="340" t="str">
        <f aca="false">Q_werte!C13</f>
        <v>Grad</v>
      </c>
      <c r="J48" s="257"/>
      <c r="K48" s="257"/>
      <c r="L48" s="341" t="n">
        <v>2</v>
      </c>
    </row>
    <row r="49" customFormat="false" ht="21.75" hidden="false" customHeight="false" outlineLevel="0" collapsed="false">
      <c r="A49" s="321" t="n">
        <v>14</v>
      </c>
      <c r="B49" s="333" t="str">
        <f aca="false">IF(ISNUMBER(Koord!B16),Koord!B16,"")</f>
        <v/>
      </c>
      <c r="C49" s="334" t="str">
        <f aca="false">IF(ISNUMBER(Koord!C16),Koord!C16,"")</f>
        <v/>
      </c>
      <c r="D49" s="335" t="str">
        <f aca="false">IF(ISNUMBER(Koord!E17),Koord!E17,"")</f>
        <v/>
      </c>
      <c r="E49" s="336" t="str">
        <f aca="false">IF(ISNUMBER(Koord!F17),Koord!F17,"")</f>
        <v/>
      </c>
      <c r="F49" s="337" t="str">
        <f aca="false">IF(ISNUMBER(Koord!G17),Koord!G17,"")</f>
        <v/>
      </c>
      <c r="G49" s="349" t="s">
        <v>198</v>
      </c>
      <c r="H49" s="339" t="n">
        <f aca="false">Q_werte!B14</f>
        <v>8.96074397957067</v>
      </c>
      <c r="I49" s="340" t="str">
        <f aca="false">Q_werte!C14</f>
        <v>cm</v>
      </c>
      <c r="J49" s="257"/>
      <c r="K49" s="257"/>
      <c r="L49" s="259"/>
    </row>
    <row r="50" customFormat="false" ht="21.75" hidden="false" customHeight="false" outlineLevel="0" collapsed="false">
      <c r="A50" s="321" t="n">
        <v>15</v>
      </c>
      <c r="B50" s="333" t="str">
        <f aca="false">IF(ISNUMBER(Koord!B17),Koord!B17,"")</f>
        <v/>
      </c>
      <c r="C50" s="334" t="str">
        <f aca="false">IF(ISNUMBER(Koord!C17),Koord!C17,"")</f>
        <v/>
      </c>
      <c r="D50" s="335" t="str">
        <f aca="false">IF(ISNUMBER(Koord!E18),Koord!E18,"")</f>
        <v/>
      </c>
      <c r="E50" s="336" t="str">
        <f aca="false">IF(ISNUMBER(Koord!F18),Koord!F18,"")</f>
        <v/>
      </c>
      <c r="F50" s="337" t="str">
        <f aca="false">IF(ISNUMBER(Koord!G18),Koord!G18,"")</f>
        <v/>
      </c>
      <c r="G50" s="351" t="s">
        <v>199</v>
      </c>
      <c r="H50" s="343" t="n">
        <f aca="false">Q_werte!B15</f>
        <v>2.42316611053694</v>
      </c>
      <c r="I50" s="344" t="str">
        <f aca="false">Q_werte!C15</f>
        <v>cm</v>
      </c>
      <c r="J50" s="345"/>
      <c r="K50" s="345"/>
      <c r="L50" s="346"/>
    </row>
    <row r="51" customFormat="false" ht="13.5" hidden="false" customHeight="false" outlineLevel="0" collapsed="false">
      <c r="A51" s="321" t="n">
        <v>16</v>
      </c>
      <c r="B51" s="333" t="str">
        <f aca="false">IF(ISNUMBER(Koord!B18),Koord!B18,"")</f>
        <v/>
      </c>
      <c r="C51" s="334" t="str">
        <f aca="false">IF(ISNUMBER(Koord!C18),Koord!C18,"")</f>
        <v/>
      </c>
      <c r="D51" s="335" t="str">
        <f aca="false">IF(ISNUMBER(Koord!E19),Koord!E19,"")</f>
        <v/>
      </c>
      <c r="E51" s="336" t="str">
        <f aca="false">IF(ISNUMBER(Koord!F19),Koord!F19,"")</f>
        <v/>
      </c>
      <c r="F51" s="337" t="str">
        <f aca="false">IF(ISNUMBER(Koord!G19),Koord!G19,"")</f>
        <v/>
      </c>
      <c r="G51" s="257"/>
      <c r="H51" s="257"/>
      <c r="I51" s="257"/>
      <c r="J51" s="257"/>
      <c r="K51" s="257"/>
      <c r="L51" s="259"/>
    </row>
    <row r="52" customFormat="false" ht="13.5" hidden="false" customHeight="false" outlineLevel="0" collapsed="false">
      <c r="A52" s="321" t="n">
        <v>17</v>
      </c>
      <c r="B52" s="333" t="str">
        <f aca="false">IF(ISNUMBER(Koord!B19),Koord!B19,"")</f>
        <v/>
      </c>
      <c r="C52" s="334" t="str">
        <f aca="false">IF(ISNUMBER(Koord!C19),Koord!C19,"")</f>
        <v/>
      </c>
      <c r="D52" s="335" t="str">
        <f aca="false">IF(ISNUMBER(Koord!E20),Koord!E20,"")</f>
        <v/>
      </c>
      <c r="E52" s="336" t="str">
        <f aca="false">IF(ISNUMBER(Koord!F20),Koord!F20,"")</f>
        <v/>
      </c>
      <c r="F52" s="337" t="str">
        <f aca="false">IF(ISNUMBER(Koord!G20),Koord!G20,"")</f>
        <v/>
      </c>
      <c r="G52" s="257"/>
      <c r="H52" s="257"/>
      <c r="I52" s="257"/>
      <c r="J52" s="257"/>
      <c r="K52" s="257"/>
      <c r="L52" s="259"/>
    </row>
    <row r="53" customFormat="false" ht="13.5" hidden="false" customHeight="false" outlineLevel="0" collapsed="false">
      <c r="A53" s="321" t="n">
        <v>18</v>
      </c>
      <c r="B53" s="333" t="str">
        <f aca="false">IF(ISNUMBER(Koord!B20),Koord!B20,"")</f>
        <v/>
      </c>
      <c r="C53" s="334" t="str">
        <f aca="false">IF(ISNUMBER(Koord!C20),Koord!C20,"")</f>
        <v/>
      </c>
      <c r="D53" s="335" t="str">
        <f aca="false">IF(ISNUMBER(Koord!E21),Koord!E21,"")</f>
        <v/>
      </c>
      <c r="E53" s="336" t="str">
        <f aca="false">IF(ISNUMBER(Koord!F21),Koord!F21,"")</f>
        <v/>
      </c>
      <c r="F53" s="337" t="str">
        <f aca="false">IF(ISNUMBER(Koord!G21),Koord!G21,"")</f>
        <v/>
      </c>
      <c r="G53" s="257"/>
      <c r="H53" s="257"/>
      <c r="I53" s="257"/>
      <c r="J53" s="257"/>
      <c r="K53" s="257"/>
      <c r="L53" s="259"/>
    </row>
    <row r="54" customFormat="false" ht="13.5" hidden="false" customHeight="false" outlineLevel="0" collapsed="false">
      <c r="A54" s="321" t="n">
        <v>19</v>
      </c>
      <c r="B54" s="333" t="str">
        <f aca="false">IF(ISNUMBER(Koord!B21),Koord!B21,"")</f>
        <v/>
      </c>
      <c r="C54" s="334" t="str">
        <f aca="false">IF(ISNUMBER(Koord!C21),Koord!C21,"")</f>
        <v/>
      </c>
      <c r="D54" s="335" t="str">
        <f aca="false">IF(ISNUMBER(Koord!E22),Koord!E22,"")</f>
        <v/>
      </c>
      <c r="E54" s="336" t="str">
        <f aca="false">IF(ISNUMBER(Koord!F22),Koord!F22,"")</f>
        <v/>
      </c>
      <c r="F54" s="337" t="str">
        <f aca="false">IF(ISNUMBER(Koord!G22),Koord!G22,"")</f>
        <v/>
      </c>
      <c r="G54" s="257"/>
      <c r="H54" s="257"/>
      <c r="I54" s="257"/>
      <c r="J54" s="257"/>
      <c r="K54" s="257"/>
      <c r="L54" s="259"/>
    </row>
    <row r="55" customFormat="false" ht="13.5" hidden="false" customHeight="false" outlineLevel="0" collapsed="false">
      <c r="A55" s="321" t="n">
        <v>20</v>
      </c>
      <c r="B55" s="333" t="str">
        <f aca="false">IF(ISNUMBER(Koord!B22),Koord!B22,"")</f>
        <v/>
      </c>
      <c r="C55" s="334" t="str">
        <f aca="false">IF(ISNUMBER(Koord!C22),Koord!C22,"")</f>
        <v/>
      </c>
      <c r="D55" s="335" t="str">
        <f aca="false">IF(ISNUMBER(Koord!E23),Koord!E23,"")</f>
        <v/>
      </c>
      <c r="E55" s="336" t="str">
        <f aca="false">IF(ISNUMBER(Koord!F23),Koord!F23,"")</f>
        <v/>
      </c>
      <c r="F55" s="337" t="str">
        <f aca="false">IF(ISNUMBER(Koord!G23),Koord!G23,"")</f>
        <v/>
      </c>
      <c r="G55" s="257"/>
      <c r="H55" s="257"/>
      <c r="I55" s="257"/>
      <c r="J55" s="257"/>
      <c r="K55" s="257"/>
      <c r="L55" s="259"/>
    </row>
    <row r="56" customFormat="false" ht="21.75" hidden="false" customHeight="false" outlineLevel="0" collapsed="false">
      <c r="A56" s="321" t="n">
        <v>21</v>
      </c>
      <c r="B56" s="333" t="str">
        <f aca="false">IF(ISNUMBER(Koord!B23),Koord!B23,"")</f>
        <v/>
      </c>
      <c r="C56" s="334" t="str">
        <f aca="false">IF(ISNUMBER(Koord!C23),Koord!C23,"")</f>
        <v/>
      </c>
      <c r="D56" s="335" t="str">
        <f aca="false">IF(ISNUMBER(Koord!E24),Koord!E24,"")</f>
        <v/>
      </c>
      <c r="E56" s="336" t="str">
        <f aca="false">IF(ISNUMBER(Koord!F24),Koord!F24,"")</f>
        <v/>
      </c>
      <c r="F56" s="337" t="str">
        <f aca="false">IF(ISNUMBER(Koord!G24),Koord!G24,"")</f>
        <v/>
      </c>
      <c r="G56" s="347" t="s">
        <v>200</v>
      </c>
      <c r="H56" s="328" t="n">
        <f aca="false">Q_werte!B17</f>
        <v>9.5</v>
      </c>
      <c r="I56" s="348" t="str">
        <f aca="false">Q_werte!C17</f>
        <v>cm</v>
      </c>
      <c r="J56" s="330" t="s">
        <v>84</v>
      </c>
      <c r="K56" s="331"/>
      <c r="L56" s="332"/>
    </row>
    <row r="57" customFormat="false" ht="21.75" hidden="false" customHeight="false" outlineLevel="0" collapsed="false">
      <c r="A57" s="321" t="n">
        <v>22</v>
      </c>
      <c r="B57" s="333" t="str">
        <f aca="false">IF(ISNUMBER(Koord!B24),Koord!B24,"")</f>
        <v/>
      </c>
      <c r="C57" s="334" t="str">
        <f aca="false">IF(ISNUMBER(Koord!C24),Koord!C24,"")</f>
        <v/>
      </c>
      <c r="D57" s="335" t="str">
        <f aca="false">IF(ISNUMBER(Koord!E25),Koord!E25,"")</f>
        <v/>
      </c>
      <c r="E57" s="336" t="str">
        <f aca="false">IF(ISNUMBER(Koord!F25),Koord!F25,"")</f>
        <v/>
      </c>
      <c r="F57" s="337" t="str">
        <f aca="false">IF(ISNUMBER(Koord!G25),Koord!G25,"")</f>
        <v/>
      </c>
      <c r="G57" s="351" t="s">
        <v>201</v>
      </c>
      <c r="H57" s="343" t="n">
        <f aca="false">Q_werte!B18</f>
        <v>11</v>
      </c>
      <c r="I57" s="344" t="str">
        <f aca="false">Q_werte!C18</f>
        <v>cm</v>
      </c>
      <c r="J57" s="345"/>
      <c r="K57" s="345"/>
      <c r="L57" s="352" t="s">
        <v>85</v>
      </c>
    </row>
    <row r="58" customFormat="false" ht="13.5" hidden="false" customHeight="false" outlineLevel="0" collapsed="false">
      <c r="A58" s="321" t="n">
        <v>23</v>
      </c>
      <c r="B58" s="333" t="str">
        <f aca="false">IF(ISNUMBER(Koord!B25),Koord!B25,"")</f>
        <v/>
      </c>
      <c r="C58" s="334" t="str">
        <f aca="false">IF(ISNUMBER(Koord!C25),Koord!C25,"")</f>
        <v/>
      </c>
      <c r="D58" s="335" t="str">
        <f aca="false">IF(ISNUMBER(Koord!E26),Koord!E26,"")</f>
        <v/>
      </c>
      <c r="E58" s="336" t="str">
        <f aca="false">IF(ISNUMBER(Koord!F26),Koord!F26,"")</f>
        <v/>
      </c>
      <c r="F58" s="337" t="str">
        <f aca="false">IF(ISNUMBER(Koord!G26),Koord!G26,"")</f>
        <v/>
      </c>
      <c r="G58" s="257"/>
      <c r="H58" s="257"/>
      <c r="I58" s="257"/>
      <c r="J58" s="257"/>
      <c r="K58" s="257"/>
      <c r="L58" s="259"/>
    </row>
    <row r="59" customFormat="false" ht="13.5" hidden="false" customHeight="false" outlineLevel="0" collapsed="false">
      <c r="A59" s="321" t="n">
        <v>24</v>
      </c>
      <c r="B59" s="333" t="str">
        <f aca="false">IF(ISNUMBER(Koord!B26),Koord!B26,"")</f>
        <v/>
      </c>
      <c r="C59" s="334" t="str">
        <f aca="false">IF(ISNUMBER(Koord!C26),Koord!C26,"")</f>
        <v/>
      </c>
      <c r="D59" s="335" t="str">
        <f aca="false">IF(ISNUMBER(Koord!E27),Koord!E27,"")</f>
        <v/>
      </c>
      <c r="E59" s="336" t="str">
        <f aca="false">IF(ISNUMBER(Koord!F27),Koord!F27,"")</f>
        <v/>
      </c>
      <c r="F59" s="337" t="str">
        <f aca="false">IF(ISNUMBER(Koord!G27),Koord!G27,"")</f>
        <v/>
      </c>
      <c r="G59" s="257"/>
      <c r="H59" s="257"/>
      <c r="I59" s="257"/>
      <c r="J59" s="257"/>
      <c r="K59" s="257"/>
      <c r="L59" s="259"/>
    </row>
    <row r="60" customFormat="false" ht="13.5" hidden="false" customHeight="false" outlineLevel="0" collapsed="false">
      <c r="A60" s="321" t="n">
        <v>25</v>
      </c>
      <c r="B60" s="353" t="str">
        <f aca="false">IF(ISNUMBER(Koord!B27),Koord!B27,"")</f>
        <v/>
      </c>
      <c r="C60" s="354" t="str">
        <f aca="false">IF(ISNUMBER(Koord!C27),Koord!C27,"")</f>
        <v/>
      </c>
      <c r="D60" s="355" t="str">
        <f aca="false">IF(ISNUMBER(Koord!E28),Koord!E28,"")</f>
        <v/>
      </c>
      <c r="E60" s="356" t="str">
        <f aca="false">IF(ISNUMBER(Koord!F28),Koord!F28,"")</f>
        <v/>
      </c>
      <c r="F60" s="357" t="str">
        <f aca="false">IF(ISNUMBER(Koord!G28),Koord!G28,"")</f>
        <v/>
      </c>
      <c r="G60" s="358"/>
      <c r="H60" s="358"/>
      <c r="I60" s="358"/>
      <c r="J60" s="358"/>
      <c r="K60" s="358"/>
      <c r="L60" s="359"/>
    </row>
  </sheetData>
  <sheetProtection sheet="true" objects="true" scenarios="true"/>
  <printOptions headings="false" gridLines="false" gridLinesSet="true" horizontalCentered="false" verticalCentered="false"/>
  <pageMargins left="0.790277777777778" right="0.747916666666667" top="0.509722222222222" bottom="0.4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sheetData/>
  <sheetProtection sheet="true" password="84e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5:15:08Z</dcterms:created>
  <dc:creator>Raed Sawaifeh</dc:creator>
  <dc:description/>
  <dc:language>en-US</dc:language>
  <cp:lastModifiedBy>Christoph Seeßelberg</cp:lastModifiedBy>
  <cp:lastPrinted>2001-07-23T10:08:26Z</cp:lastPrinted>
  <cp:revision>0</cp:revision>
  <dc:subject/>
  <dc:title/>
</cp:coreProperties>
</file>